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05754"/>
        <c:axId val="52746908"/>
      </c:lineChart>
      <c:catAx>
        <c:axId val="37405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6908"/>
        <c:crossesAt val="0"/>
        <c:auto val="1"/>
        <c:lblAlgn val="ctr"/>
        <c:lblOffset val="100"/>
        <c:noMultiLvlLbl val="0"/>
      </c:catAx>
      <c:valAx>
        <c:axId val="5274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57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68458"/>
        <c:axId val="24949253"/>
      </c:lineChart>
      <c:catAx>
        <c:axId val="52468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253"/>
        <c:crossesAt val="0"/>
        <c:auto val="1"/>
        <c:lblAlgn val="ctr"/>
        <c:lblOffset val="100"/>
        <c:noMultiLvlLbl val="0"/>
      </c:catAx>
      <c:valAx>
        <c:axId val="2494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4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486084"/>
        <c:axId val="11400898"/>
      </c:lineChart>
      <c:catAx>
        <c:axId val="99486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0898"/>
        <c:crossesAt val="0"/>
        <c:auto val="1"/>
        <c:lblAlgn val="ctr"/>
        <c:lblOffset val="100"/>
        <c:noMultiLvlLbl val="0"/>
      </c:catAx>
      <c:valAx>
        <c:axId val="114008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0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726757"/>
        <c:axId val="45479128"/>
      </c:scatterChart>
      <c:valAx>
        <c:axId val="87726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9128"/>
        <c:crossesAt val="0"/>
        <c:crossBetween val="midCat"/>
      </c:valAx>
      <c:valAx>
        <c:axId val="454791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67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413087"/>
        <c:axId val="16577001"/>
      </c:scatterChart>
      <c:valAx>
        <c:axId val="13413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001"/>
        <c:crossesAt val="0"/>
        <c:crossBetween val="midCat"/>
      </c:valAx>
      <c:valAx>
        <c:axId val="1657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30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