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52824"/>
        <c:axId val="26147723"/>
      </c:scatterChart>
      <c:valAx>
        <c:axId val="55852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723"/>
        <c:crossesAt val="0"/>
        <c:crossBetween val="midCat"/>
      </c:valAx>
      <c:valAx>
        <c:axId val="2614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6743"/>
        <c:axId val="89507431"/>
      </c:scatterChart>
      <c:valAx>
        <c:axId val="23736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431"/>
        <c:crossesAt val="0"/>
        <c:crossBetween val="midCat"/>
      </c:valAx>
      <c:valAx>
        <c:axId val="8950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586"/>
        <c:axId val="24917685"/>
      </c:scatterChart>
      <c:valAx>
        <c:axId val="3989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85"/>
        <c:crossesAt val="0"/>
        <c:crossBetween val="midCat"/>
      </c:valAx>
      <c:valAx>
        <c:axId val="2491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97839"/>
        <c:axId val="77971991"/>
      </c:scatterChart>
      <c:valAx>
        <c:axId val="364978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91"/>
        <c:crossesAt val="0"/>
        <c:crossBetween val="midCat"/>
      </c:valAx>
      <c:valAx>
        <c:axId val="7797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6346"/>
        <c:axId val="85163134"/>
      </c:scatterChart>
      <c:valAx>
        <c:axId val="55436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34"/>
        <c:crossesAt val="0"/>
        <c:crossBetween val="midCat"/>
      </c:valAx>
      <c:valAx>
        <c:axId val="8516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0839"/>
        <c:axId val="48447819"/>
      </c:scatterChart>
      <c:valAx>
        <c:axId val="54750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19"/>
        <c:crossesAt val="0"/>
        <c:crossBetween val="midCat"/>
      </c:valAx>
      <c:valAx>
        <c:axId val="4844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2838"/>
        <c:axId val="18090608"/>
      </c:scatterChart>
      <c:valAx>
        <c:axId val="20092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608"/>
        <c:crossesAt val="0"/>
        <c:crossBetween val="midCat"/>
      </c:valAx>
      <c:valAx>
        <c:axId val="1809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8243"/>
        <c:axId val="57091928"/>
      </c:scatterChart>
      <c:valAx>
        <c:axId val="28718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928"/>
        <c:crossesAt val="0"/>
        <c:crossBetween val="midCat"/>
      </c:valAx>
      <c:valAx>
        <c:axId val="5709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4069"/>
        <c:axId val="92655872"/>
      </c:scatterChart>
      <c:valAx>
        <c:axId val="54564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872"/>
        <c:crossesAt val="0"/>
        <c:crossBetween val="midCat"/>
      </c:valAx>
      <c:valAx>
        <c:axId val="9265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86629"/>
        <c:axId val="95462044"/>
      </c:scatterChart>
      <c:valAx>
        <c:axId val="382866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044"/>
        <c:crossesAt val="0"/>
        <c:crossBetween val="midCat"/>
      </c:valAx>
      <c:valAx>
        <c:axId val="9546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8485"/>
        <c:axId val="37081343"/>
      </c:scatterChart>
      <c:valAx>
        <c:axId val="35198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343"/>
        <c:crossesAt val="0"/>
        <c:crossBetween val="midCat"/>
      </c:valAx>
      <c:valAx>
        <c:axId val="3708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02820"/>
        <c:axId val="6700389"/>
      </c:scatterChart>
      <c:valAx>
        <c:axId val="27102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9"/>
        <c:crossesAt val="0"/>
        <c:crossBetween val="midCat"/>
      </c:valAx>
      <c:valAx>
        <c:axId val="670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