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47037"/>
        <c:axId val="78417122"/>
      </c:scatterChart>
      <c:valAx>
        <c:axId val="638470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122"/>
        <c:crossesAt val="0"/>
        <c:crossBetween val="midCat"/>
      </c:valAx>
      <c:valAx>
        <c:axId val="7841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1108"/>
        <c:axId val="30338937"/>
      </c:scatterChart>
      <c:valAx>
        <c:axId val="701711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37"/>
        <c:crossesAt val="0"/>
        <c:crossBetween val="midCat"/>
      </c:valAx>
      <c:valAx>
        <c:axId val="30338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53319"/>
        <c:axId val="57249115"/>
      </c:scatterChart>
      <c:valAx>
        <c:axId val="583533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115"/>
        <c:crossesAt val="0"/>
        <c:crossBetween val="midCat"/>
      </c:valAx>
      <c:valAx>
        <c:axId val="5724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7953"/>
        <c:axId val="31284938"/>
      </c:scatterChart>
      <c:valAx>
        <c:axId val="796279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938"/>
        <c:crossesAt val="0"/>
        <c:crossBetween val="midCat"/>
      </c:valAx>
      <c:valAx>
        <c:axId val="31284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6585"/>
        <c:axId val="13986666"/>
      </c:scatterChart>
      <c:valAx>
        <c:axId val="846765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666"/>
        <c:crossesAt val="0"/>
        <c:crossBetween val="midCat"/>
      </c:valAx>
      <c:valAx>
        <c:axId val="1398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1294"/>
        <c:axId val="60821663"/>
      </c:scatterChart>
      <c:valAx>
        <c:axId val="168612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663"/>
        <c:crossesAt val="0"/>
        <c:crossBetween val="midCat"/>
      </c:valAx>
      <c:valAx>
        <c:axId val="6082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48151"/>
        <c:axId val="29339032"/>
      </c:scatterChart>
      <c:valAx>
        <c:axId val="32948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032"/>
        <c:crossesAt val="0"/>
        <c:crossBetween val="midCat"/>
      </c:valAx>
      <c:valAx>
        <c:axId val="29339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96992"/>
        <c:axId val="99238715"/>
      </c:scatterChart>
      <c:valAx>
        <c:axId val="133969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15"/>
        <c:crossesAt val="0"/>
        <c:crossBetween val="midCat"/>
      </c:valAx>
      <c:valAx>
        <c:axId val="9923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36218"/>
        <c:axId val="91438579"/>
      </c:scatterChart>
      <c:valAx>
        <c:axId val="565362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579"/>
        <c:crossesAt val="0"/>
        <c:crossBetween val="midCat"/>
      </c:valAx>
      <c:valAx>
        <c:axId val="91438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11965"/>
        <c:axId val="81380558"/>
      </c:scatterChart>
      <c:valAx>
        <c:axId val="30111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558"/>
        <c:crossesAt val="0"/>
        <c:crossBetween val="midCat"/>
      </c:valAx>
      <c:valAx>
        <c:axId val="81380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01950"/>
        <c:axId val="10989594"/>
      </c:scatterChart>
      <c:valAx>
        <c:axId val="111019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594"/>
        <c:crossesAt val="0"/>
        <c:crossBetween val="midCat"/>
      </c:valAx>
      <c:valAx>
        <c:axId val="10989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48926"/>
        <c:axId val="84779475"/>
      </c:scatterChart>
      <c:valAx>
        <c:axId val="281489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75"/>
        <c:crossesAt val="0"/>
        <c:crossBetween val="midCat"/>
      </c:valAx>
      <c:valAx>
        <c:axId val="8477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