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09727"/>
        <c:axId val="3384540"/>
      </c:scatterChart>
      <c:valAx>
        <c:axId val="70097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40"/>
        <c:crossesAt val="0"/>
        <c:crossBetween val="midCat"/>
      </c:valAx>
      <c:valAx>
        <c:axId val="3384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41161"/>
        <c:axId val="94550331"/>
      </c:scatterChart>
      <c:valAx>
        <c:axId val="552411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331"/>
        <c:crossesAt val="0"/>
        <c:crossBetween val="midCat"/>
      </c:valAx>
      <c:valAx>
        <c:axId val="94550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88769"/>
        <c:axId val="33656369"/>
      </c:scatterChart>
      <c:valAx>
        <c:axId val="543887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369"/>
        <c:crossesAt val="0"/>
        <c:crossBetween val="midCat"/>
      </c:valAx>
      <c:valAx>
        <c:axId val="33656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60662"/>
        <c:axId val="26116475"/>
      </c:scatterChart>
      <c:valAx>
        <c:axId val="397606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475"/>
        <c:crossesAt val="0"/>
        <c:crossBetween val="midCat"/>
      </c:valAx>
      <c:valAx>
        <c:axId val="26116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53604"/>
        <c:axId val="6682892"/>
      </c:scatterChart>
      <c:valAx>
        <c:axId val="431536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92"/>
        <c:crossesAt val="0"/>
        <c:crossBetween val="midCat"/>
      </c:valAx>
      <c:valAx>
        <c:axId val="6682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01052"/>
        <c:axId val="55672556"/>
      </c:scatterChart>
      <c:valAx>
        <c:axId val="793010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556"/>
        <c:crossesAt val="0"/>
        <c:crossBetween val="midCat"/>
      </c:valAx>
      <c:valAx>
        <c:axId val="55672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96634"/>
        <c:axId val="11054088"/>
      </c:scatterChart>
      <c:valAx>
        <c:axId val="967966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088"/>
        <c:crossesAt val="0"/>
        <c:crossBetween val="midCat"/>
      </c:valAx>
      <c:valAx>
        <c:axId val="11054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04400"/>
        <c:axId val="74264307"/>
      </c:scatterChart>
      <c:valAx>
        <c:axId val="950044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307"/>
        <c:crossesAt val="0"/>
        <c:crossBetween val="midCat"/>
      </c:valAx>
      <c:valAx>
        <c:axId val="74264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99284"/>
        <c:axId val="12835997"/>
      </c:scatterChart>
      <c:valAx>
        <c:axId val="779992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997"/>
        <c:crossesAt val="0"/>
        <c:crossBetween val="midCat"/>
      </c:valAx>
      <c:valAx>
        <c:axId val="12835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88909"/>
        <c:axId val="33955344"/>
      </c:scatterChart>
      <c:valAx>
        <c:axId val="459889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344"/>
        <c:crossesAt val="0"/>
        <c:crossBetween val="midCat"/>
      </c:valAx>
      <c:valAx>
        <c:axId val="33955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22728"/>
        <c:axId val="10046100"/>
      </c:scatterChart>
      <c:valAx>
        <c:axId val="922227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100"/>
        <c:crossesAt val="0"/>
        <c:crossBetween val="midCat"/>
      </c:valAx>
      <c:valAx>
        <c:axId val="10046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089902"/>
        <c:axId val="61798848"/>
      </c:scatterChart>
      <c:valAx>
        <c:axId val="340899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848"/>
        <c:crossesAt val="0"/>
        <c:crossBetween val="midCat"/>
      </c:valAx>
      <c:valAx>
        <c:axId val="61798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