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69597"/>
        <c:axId val="22287184"/>
      </c:scatterChart>
      <c:valAx>
        <c:axId val="51669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184"/>
        <c:crossesAt val="0"/>
        <c:crossBetween val="midCat"/>
      </c:valAx>
      <c:valAx>
        <c:axId val="2228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1754"/>
        <c:axId val="95529227"/>
      </c:scatterChart>
      <c:valAx>
        <c:axId val="83831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227"/>
        <c:crossesAt val="0"/>
        <c:crossBetween val="midCat"/>
      </c:valAx>
      <c:valAx>
        <c:axId val="95529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9803"/>
        <c:axId val="64248205"/>
      </c:scatterChart>
      <c:valAx>
        <c:axId val="16498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205"/>
        <c:crossesAt val="0"/>
        <c:crossBetween val="midCat"/>
      </c:valAx>
      <c:valAx>
        <c:axId val="6424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7701"/>
        <c:axId val="38208511"/>
      </c:scatterChart>
      <c:valAx>
        <c:axId val="78647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511"/>
        <c:crossesAt val="0"/>
        <c:crossBetween val="midCat"/>
      </c:valAx>
      <c:valAx>
        <c:axId val="38208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82346"/>
        <c:axId val="3015893"/>
      </c:scatterChart>
      <c:valAx>
        <c:axId val="17082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3"/>
        <c:crossesAt val="0"/>
        <c:crossBetween val="midCat"/>
      </c:valAx>
      <c:valAx>
        <c:axId val="301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2121"/>
        <c:axId val="66019438"/>
      </c:scatterChart>
      <c:valAx>
        <c:axId val="16721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38"/>
        <c:crossesAt val="0"/>
        <c:crossBetween val="midCat"/>
      </c:valAx>
      <c:valAx>
        <c:axId val="6601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94538"/>
        <c:axId val="35294432"/>
      </c:scatterChart>
      <c:valAx>
        <c:axId val="67094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432"/>
        <c:crossesAt val="0"/>
        <c:crossBetween val="midCat"/>
      </c:valAx>
      <c:valAx>
        <c:axId val="3529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2067"/>
        <c:axId val="62063994"/>
      </c:scatterChart>
      <c:valAx>
        <c:axId val="947720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94"/>
        <c:crossesAt val="0"/>
        <c:crossBetween val="midCat"/>
      </c:valAx>
      <c:valAx>
        <c:axId val="6206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690"/>
        <c:axId val="37359863"/>
      </c:scatterChart>
      <c:valAx>
        <c:axId val="2196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863"/>
        <c:crossesAt val="0"/>
        <c:crossBetween val="midCat"/>
      </c:valAx>
      <c:valAx>
        <c:axId val="37359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6164"/>
        <c:axId val="67415771"/>
      </c:scatterChart>
      <c:valAx>
        <c:axId val="12276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771"/>
        <c:crossesAt val="0"/>
        <c:crossBetween val="midCat"/>
      </c:valAx>
      <c:valAx>
        <c:axId val="6741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6113"/>
        <c:axId val="67338774"/>
      </c:scatterChart>
      <c:valAx>
        <c:axId val="376461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774"/>
        <c:crossesAt val="0"/>
        <c:crossBetween val="midCat"/>
      </c:valAx>
      <c:valAx>
        <c:axId val="6733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50159"/>
        <c:axId val="54442560"/>
      </c:scatterChart>
      <c:valAx>
        <c:axId val="717501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560"/>
        <c:crossesAt val="0"/>
        <c:crossBetween val="midCat"/>
      </c:valAx>
      <c:valAx>
        <c:axId val="5444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