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060313"/>
        <c:axId val="25787877"/>
      </c:scatterChart>
      <c:valAx>
        <c:axId val="640603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877"/>
        <c:crossesAt val="0"/>
        <c:crossBetween val="midCat"/>
      </c:valAx>
      <c:valAx>
        <c:axId val="2578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25623"/>
        <c:axId val="57579438"/>
      </c:scatterChart>
      <c:valAx>
        <c:axId val="199256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438"/>
        <c:crossesAt val="0"/>
        <c:crossBetween val="midCat"/>
      </c:valAx>
      <c:valAx>
        <c:axId val="5757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15008"/>
        <c:axId val="54864444"/>
      </c:scatterChart>
      <c:valAx>
        <c:axId val="218150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444"/>
        <c:crossesAt val="0"/>
        <c:crossBetween val="midCat"/>
      </c:valAx>
      <c:valAx>
        <c:axId val="54864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09028"/>
        <c:axId val="49453814"/>
      </c:scatterChart>
      <c:valAx>
        <c:axId val="610090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814"/>
        <c:crossesAt val="0"/>
        <c:crossBetween val="midCat"/>
      </c:valAx>
      <c:valAx>
        <c:axId val="4945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2914"/>
        <c:axId val="1948583"/>
      </c:scatterChart>
      <c:valAx>
        <c:axId val="580529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83"/>
        <c:crossesAt val="0"/>
        <c:crossBetween val="midCat"/>
      </c:valAx>
      <c:valAx>
        <c:axId val="1948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1391"/>
        <c:axId val="50539124"/>
      </c:scatterChart>
      <c:valAx>
        <c:axId val="263313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124"/>
        <c:crossesAt val="0"/>
        <c:crossBetween val="midCat"/>
      </c:valAx>
      <c:valAx>
        <c:axId val="50539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89037"/>
        <c:axId val="14835438"/>
      </c:scatterChart>
      <c:valAx>
        <c:axId val="297890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438"/>
        <c:crossesAt val="0"/>
        <c:crossBetween val="midCat"/>
      </c:valAx>
      <c:valAx>
        <c:axId val="14835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9507"/>
        <c:axId val="84960716"/>
      </c:scatterChart>
      <c:valAx>
        <c:axId val="481195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716"/>
        <c:crossesAt val="0"/>
        <c:crossBetween val="midCat"/>
      </c:valAx>
      <c:valAx>
        <c:axId val="8496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40009"/>
        <c:axId val="13003820"/>
      </c:scatterChart>
      <c:valAx>
        <c:axId val="349400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20"/>
        <c:crossesAt val="0"/>
        <c:crossBetween val="midCat"/>
      </c:valAx>
      <c:valAx>
        <c:axId val="13003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7595"/>
        <c:axId val="1911952"/>
      </c:scatterChart>
      <c:valAx>
        <c:axId val="202375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52"/>
        <c:crossesAt val="0"/>
        <c:crossBetween val="midCat"/>
      </c:valAx>
      <c:valAx>
        <c:axId val="191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13229"/>
        <c:axId val="95102017"/>
      </c:scatterChart>
      <c:valAx>
        <c:axId val="585132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017"/>
        <c:crossesAt val="0"/>
        <c:crossBetween val="midCat"/>
      </c:valAx>
      <c:valAx>
        <c:axId val="95102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175543"/>
        <c:axId val="18436176"/>
      </c:scatterChart>
      <c:valAx>
        <c:axId val="801755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176"/>
        <c:crossesAt val="0"/>
        <c:crossBetween val="midCat"/>
      </c:valAx>
      <c:valAx>
        <c:axId val="18436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