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19558"/>
        <c:axId val="7554287"/>
      </c:scatterChart>
      <c:valAx>
        <c:axId val="1851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87"/>
        <c:crossesAt val="0"/>
        <c:crossBetween val="midCat"/>
      </c:valAx>
      <c:valAx>
        <c:axId val="755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06444"/>
        <c:axId val="59918377"/>
      </c:scatterChart>
      <c:valAx>
        <c:axId val="7880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377"/>
        <c:crossesAt val="0"/>
        <c:crossBetween val="midCat"/>
      </c:valAx>
      <c:valAx>
        <c:axId val="5991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8657"/>
        <c:axId val="64274526"/>
      </c:scatterChart>
      <c:valAx>
        <c:axId val="207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526"/>
        <c:crossesAt val="0"/>
        <c:crossBetween val="midCat"/>
      </c:valAx>
      <c:valAx>
        <c:axId val="6427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79725"/>
        <c:axId val="43651742"/>
      </c:scatterChart>
      <c:valAx>
        <c:axId val="1547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742"/>
        <c:crossesAt val="0"/>
        <c:crossBetween val="midCat"/>
      </c:valAx>
      <c:valAx>
        <c:axId val="4365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