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84208"/>
        <c:axId val="38957412"/>
      </c:barChart>
      <c:catAx>
        <c:axId val="3058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412"/>
        <c:auto val="1"/>
        <c:lblAlgn val="ctr"/>
        <c:lblOffset val="100"/>
        <c:noMultiLvlLbl val="0"/>
      </c:catAx>
      <c:valAx>
        <c:axId val="389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52361"/>
        <c:axId val="46627667"/>
      </c:barChart>
      <c:catAx>
        <c:axId val="3155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667"/>
        <c:auto val="1"/>
        <c:lblAlgn val="ctr"/>
        <c:lblOffset val="100"/>
        <c:noMultiLvlLbl val="0"/>
      </c:catAx>
      <c:valAx>
        <c:axId val="466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45972"/>
        <c:axId val="72501741"/>
      </c:barChart>
      <c:catAx>
        <c:axId val="2074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741"/>
        <c:auto val="1"/>
        <c:lblAlgn val="ctr"/>
        <c:lblOffset val="100"/>
        <c:noMultiLvlLbl val="0"/>
      </c:catAx>
      <c:valAx>
        <c:axId val="725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34082"/>
        <c:axId val="96628305"/>
      </c:barChart>
      <c:catAx>
        <c:axId val="1453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305"/>
        <c:auto val="1"/>
        <c:lblAlgn val="ctr"/>
        <c:lblOffset val="100"/>
        <c:noMultiLvlLbl val="0"/>
      </c:catAx>
      <c:valAx>
        <c:axId val="966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18951"/>
        <c:axId val="34118130"/>
      </c:barChart>
      <c:catAx>
        <c:axId val="751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130"/>
        <c:auto val="1"/>
        <c:lblAlgn val="ctr"/>
        <c:lblOffset val="100"/>
        <c:noMultiLvlLbl val="0"/>
      </c:catAx>
      <c:valAx>
        <c:axId val="3411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64650"/>
        <c:axId val="48079898"/>
      </c:barChart>
      <c:catAx>
        <c:axId val="6956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898"/>
        <c:auto val="1"/>
        <c:lblAlgn val="ctr"/>
        <c:lblOffset val="100"/>
        <c:noMultiLvlLbl val="0"/>
      </c:catAx>
      <c:valAx>
        <c:axId val="480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55620"/>
        <c:axId val="3937826"/>
      </c:barChart>
      <c:catAx>
        <c:axId val="254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26"/>
        <c:auto val="1"/>
        <c:lblAlgn val="ctr"/>
        <c:lblOffset val="100"/>
        <c:noMultiLvlLbl val="0"/>
      </c:catAx>
      <c:valAx>
        <c:axId val="39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84294"/>
        <c:axId val="64371177"/>
      </c:barChart>
      <c:catAx>
        <c:axId val="468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177"/>
        <c:auto val="1"/>
        <c:lblAlgn val="ctr"/>
        <c:lblOffset val="100"/>
        <c:noMultiLvlLbl val="0"/>
      </c:catAx>
      <c:valAx>
        <c:axId val="643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507"/>
        <c:axId val="83207123"/>
      </c:barChart>
      <c:catAx>
        <c:axId val="28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123"/>
        <c:auto val="1"/>
        <c:lblAlgn val="ctr"/>
        <c:lblOffset val="100"/>
        <c:noMultiLvlLbl val="0"/>
      </c:catAx>
      <c:valAx>
        <c:axId val="832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02198"/>
        <c:axId val="78872588"/>
      </c:barChart>
      <c:catAx>
        <c:axId val="675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588"/>
        <c:auto val="1"/>
        <c:lblAlgn val="ctr"/>
        <c:lblOffset val="100"/>
        <c:noMultiLvlLbl val="0"/>
      </c:catAx>
      <c:valAx>
        <c:axId val="788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37070"/>
        <c:axId val="73660198"/>
      </c:barChart>
      <c:catAx>
        <c:axId val="724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198"/>
        <c:auto val="1"/>
        <c:lblAlgn val="ctr"/>
        <c:lblOffset val="100"/>
        <c:noMultiLvlLbl val="0"/>
      </c:catAx>
      <c:valAx>
        <c:axId val="736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8768"/>
        <c:axId val="65204542"/>
      </c:barChart>
      <c:catAx>
        <c:axId val="3796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542"/>
        <c:auto val="1"/>
        <c:lblAlgn val="ctr"/>
        <c:lblOffset val="100"/>
        <c:noMultiLvlLbl val="0"/>
      </c:catAx>
      <c:valAx>
        <c:axId val="652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09472"/>
        <c:axId val="96128769"/>
      </c:barChart>
      <c:catAx>
        <c:axId val="5160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769"/>
        <c:auto val="1"/>
        <c:lblAlgn val="ctr"/>
        <c:lblOffset val="100"/>
        <c:noMultiLvlLbl val="0"/>
      </c:catAx>
      <c:valAx>
        <c:axId val="961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55183"/>
        <c:axId val="93847931"/>
      </c:barChart>
      <c:catAx>
        <c:axId val="5665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931"/>
        <c:auto val="1"/>
        <c:lblAlgn val="ctr"/>
        <c:lblOffset val="100"/>
        <c:noMultiLvlLbl val="0"/>
      </c:catAx>
      <c:valAx>
        <c:axId val="938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34761"/>
        <c:axId val="15945029"/>
      </c:barChart>
      <c:catAx>
        <c:axId val="883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029"/>
        <c:auto val="1"/>
        <c:lblAlgn val="ctr"/>
        <c:lblOffset val="100"/>
        <c:noMultiLvlLbl val="0"/>
      </c:catAx>
      <c:valAx>
        <c:axId val="159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70609"/>
        <c:axId val="72386449"/>
      </c:barChart>
      <c:catAx>
        <c:axId val="7767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449"/>
        <c:auto val="1"/>
        <c:lblAlgn val="ctr"/>
        <c:lblOffset val="100"/>
        <c:noMultiLvlLbl val="0"/>
      </c:catAx>
      <c:valAx>
        <c:axId val="723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9813"/>
        <c:axId val="81127199"/>
      </c:barChart>
      <c:catAx>
        <c:axId val="9097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199"/>
        <c:auto val="1"/>
        <c:lblAlgn val="ctr"/>
        <c:lblOffset val="100"/>
        <c:noMultiLvlLbl val="0"/>
      </c:catAx>
      <c:valAx>
        <c:axId val="811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88640"/>
        <c:axId val="98753515"/>
      </c:barChart>
      <c:catAx>
        <c:axId val="448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515"/>
        <c:auto val="1"/>
        <c:lblAlgn val="ctr"/>
        <c:lblOffset val="100"/>
        <c:noMultiLvlLbl val="0"/>
      </c:catAx>
      <c:valAx>
        <c:axId val="987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