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72377"/>
        <c:axId val="59157346"/>
      </c:barChart>
      <c:catAx>
        <c:axId val="2927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346"/>
        <c:auto val="1"/>
        <c:lblAlgn val="ctr"/>
        <c:lblOffset val="100"/>
        <c:noMultiLvlLbl val="0"/>
      </c:catAx>
      <c:valAx>
        <c:axId val="591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3537"/>
        <c:axId val="11390140"/>
      </c:barChart>
      <c:catAx>
        <c:axId val="248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140"/>
        <c:auto val="1"/>
        <c:lblAlgn val="ctr"/>
        <c:lblOffset val="100"/>
        <c:noMultiLvlLbl val="0"/>
      </c:catAx>
      <c:valAx>
        <c:axId val="1139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09467"/>
        <c:axId val="4742799"/>
      </c:barChart>
      <c:catAx>
        <c:axId val="2780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99"/>
        <c:auto val="1"/>
        <c:lblAlgn val="ctr"/>
        <c:lblOffset val="100"/>
        <c:noMultiLvlLbl val="0"/>
      </c:catAx>
      <c:valAx>
        <c:axId val="474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48404"/>
        <c:axId val="2045130"/>
      </c:barChart>
      <c:catAx>
        <c:axId val="8884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30"/>
        <c:auto val="1"/>
        <c:lblAlgn val="ctr"/>
        <c:lblOffset val="100"/>
        <c:noMultiLvlLbl val="0"/>
      </c:catAx>
      <c:valAx>
        <c:axId val="204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23871"/>
        <c:axId val="19691531"/>
      </c:barChart>
      <c:catAx>
        <c:axId val="7402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531"/>
        <c:auto val="1"/>
        <c:lblAlgn val="ctr"/>
        <c:lblOffset val="100"/>
        <c:noMultiLvlLbl val="0"/>
      </c:catAx>
      <c:valAx>
        <c:axId val="1969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89733"/>
        <c:axId val="3961815"/>
      </c:barChart>
      <c:catAx>
        <c:axId val="1278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15"/>
        <c:auto val="1"/>
        <c:lblAlgn val="ctr"/>
        <c:lblOffset val="100"/>
        <c:noMultiLvlLbl val="0"/>
      </c:catAx>
      <c:valAx>
        <c:axId val="396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05941"/>
        <c:axId val="1324093"/>
      </c:barChart>
      <c:catAx>
        <c:axId val="4190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93"/>
        <c:auto val="1"/>
        <c:lblAlgn val="ctr"/>
        <c:lblOffset val="100"/>
        <c:noMultiLvlLbl val="0"/>
      </c:catAx>
      <c:valAx>
        <c:axId val="132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00035"/>
        <c:axId val="34754252"/>
      </c:barChart>
      <c:catAx>
        <c:axId val="8030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252"/>
        <c:auto val="1"/>
        <c:lblAlgn val="ctr"/>
        <c:lblOffset val="100"/>
        <c:noMultiLvlLbl val="0"/>
      </c:catAx>
      <c:valAx>
        <c:axId val="347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84118"/>
        <c:axId val="22038733"/>
      </c:barChart>
      <c:catAx>
        <c:axId val="9228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733"/>
        <c:auto val="1"/>
        <c:lblAlgn val="ctr"/>
        <c:lblOffset val="100"/>
        <c:noMultiLvlLbl val="0"/>
      </c:catAx>
      <c:valAx>
        <c:axId val="2203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64216"/>
        <c:axId val="23220490"/>
      </c:barChart>
      <c:catAx>
        <c:axId val="9056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490"/>
        <c:auto val="1"/>
        <c:lblAlgn val="ctr"/>
        <c:lblOffset val="100"/>
        <c:noMultiLvlLbl val="0"/>
      </c:catAx>
      <c:valAx>
        <c:axId val="232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73123"/>
        <c:axId val="81859702"/>
      </c:barChart>
      <c:catAx>
        <c:axId val="4337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702"/>
        <c:auto val="1"/>
        <c:lblAlgn val="ctr"/>
        <c:lblOffset val="100"/>
        <c:noMultiLvlLbl val="0"/>
      </c:catAx>
      <c:valAx>
        <c:axId val="818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0443"/>
        <c:axId val="39453572"/>
      </c:barChart>
      <c:catAx>
        <c:axId val="4278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572"/>
        <c:auto val="1"/>
        <c:lblAlgn val="ctr"/>
        <c:lblOffset val="100"/>
        <c:noMultiLvlLbl val="0"/>
      </c:catAx>
      <c:valAx>
        <c:axId val="3945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68982"/>
        <c:axId val="72312285"/>
      </c:barChart>
      <c:catAx>
        <c:axId val="1796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285"/>
        <c:auto val="1"/>
        <c:lblAlgn val="ctr"/>
        <c:lblOffset val="100"/>
        <c:noMultiLvlLbl val="0"/>
      </c:catAx>
      <c:valAx>
        <c:axId val="7231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20797"/>
        <c:axId val="35674474"/>
      </c:barChart>
      <c:catAx>
        <c:axId val="4612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474"/>
        <c:auto val="1"/>
        <c:lblAlgn val="ctr"/>
        <c:lblOffset val="100"/>
        <c:noMultiLvlLbl val="0"/>
      </c:catAx>
      <c:valAx>
        <c:axId val="356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34866"/>
        <c:axId val="12411752"/>
      </c:barChart>
      <c:catAx>
        <c:axId val="9103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752"/>
        <c:auto val="1"/>
        <c:lblAlgn val="ctr"/>
        <c:lblOffset val="100"/>
        <c:noMultiLvlLbl val="0"/>
      </c:catAx>
      <c:valAx>
        <c:axId val="1241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12424"/>
        <c:axId val="62264153"/>
      </c:barChart>
      <c:catAx>
        <c:axId val="4661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153"/>
        <c:auto val="1"/>
        <c:lblAlgn val="ctr"/>
        <c:lblOffset val="100"/>
        <c:noMultiLvlLbl val="0"/>
      </c:catAx>
      <c:valAx>
        <c:axId val="622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72727"/>
        <c:axId val="2987590"/>
      </c:barChart>
      <c:catAx>
        <c:axId val="9297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90"/>
        <c:auto val="1"/>
        <c:lblAlgn val="ctr"/>
        <c:lblOffset val="100"/>
        <c:noMultiLvlLbl val="0"/>
      </c:catAx>
      <c:valAx>
        <c:axId val="298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50748"/>
        <c:axId val="56034422"/>
      </c:barChart>
      <c:catAx>
        <c:axId val="1135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422"/>
        <c:auto val="1"/>
        <c:lblAlgn val="ctr"/>
        <c:lblOffset val="100"/>
        <c:noMultiLvlLbl val="0"/>
      </c:catAx>
      <c:valAx>
        <c:axId val="5603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