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61215"/>
        <c:axId val="25035326"/>
      </c:scatterChart>
      <c:valAx>
        <c:axId val="3266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326"/>
        <c:crossesAt val="0"/>
        <c:crossBetween val="midCat"/>
      </c:valAx>
      <c:valAx>
        <c:axId val="2503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76896"/>
        <c:axId val="25830755"/>
      </c:scatterChart>
      <c:valAx>
        <c:axId val="2517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755"/>
        <c:crossesAt val="0"/>
        <c:crossBetween val="midCat"/>
      </c:valAx>
      <c:valAx>
        <c:axId val="2583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99792"/>
        <c:axId val="62996620"/>
      </c:scatterChart>
      <c:valAx>
        <c:axId val="5199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20"/>
        <c:crossesAt val="0"/>
        <c:crossBetween val="midCat"/>
      </c:valAx>
      <c:valAx>
        <c:axId val="6299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8066"/>
        <c:axId val="79937834"/>
      </c:scatterChart>
      <c:valAx>
        <c:axId val="6589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834"/>
        <c:crossesAt val="0"/>
        <c:crossBetween val="midCat"/>
      </c:valAx>
      <c:valAx>
        <c:axId val="7993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