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03488"/>
        <c:axId val="91897626"/>
      </c:scatterChart>
      <c:valAx>
        <c:axId val="1380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626"/>
        <c:crossesAt val="0"/>
        <c:crossBetween val="midCat"/>
      </c:valAx>
      <c:valAx>
        <c:axId val="9189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39558"/>
        <c:axId val="98553906"/>
      </c:scatterChart>
      <c:valAx>
        <c:axId val="9853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906"/>
        <c:crossesAt val="0"/>
        <c:crossBetween val="midCat"/>
      </c:valAx>
      <c:valAx>
        <c:axId val="9855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35495"/>
        <c:axId val="72117280"/>
      </c:scatterChart>
      <c:valAx>
        <c:axId val="1133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280"/>
        <c:crossesAt val="0"/>
        <c:crossBetween val="midCat"/>
      </c:valAx>
      <c:valAx>
        <c:axId val="7211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13025"/>
        <c:axId val="22794674"/>
      </c:scatterChart>
      <c:valAx>
        <c:axId val="2321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674"/>
        <c:crossesAt val="0"/>
        <c:crossBetween val="midCat"/>
      </c:valAx>
      <c:valAx>
        <c:axId val="2279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