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31906"/>
        <c:axId val="3858861"/>
      </c:barChart>
      <c:catAx>
        <c:axId val="3223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61"/>
        <c:auto val="1"/>
        <c:lblAlgn val="ctr"/>
        <c:lblOffset val="100"/>
        <c:noMultiLvlLbl val="0"/>
      </c:catAx>
      <c:valAx>
        <c:axId val="385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57810"/>
        <c:axId val="32918318"/>
      </c:barChart>
      <c:catAx>
        <c:axId val="6405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318"/>
        <c:auto val="1"/>
        <c:lblAlgn val="ctr"/>
        <c:lblOffset val="100"/>
        <c:noMultiLvlLbl val="0"/>
      </c:catAx>
      <c:valAx>
        <c:axId val="3291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77362"/>
        <c:axId val="99593106"/>
      </c:barChart>
      <c:catAx>
        <c:axId val="8297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106"/>
        <c:auto val="1"/>
        <c:lblAlgn val="ctr"/>
        <c:lblOffset val="100"/>
        <c:noMultiLvlLbl val="0"/>
      </c:catAx>
      <c:valAx>
        <c:axId val="9959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92180"/>
        <c:axId val="61948773"/>
      </c:barChart>
      <c:catAx>
        <c:axId val="3789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773"/>
        <c:auto val="1"/>
        <c:lblAlgn val="ctr"/>
        <c:lblOffset val="100"/>
        <c:noMultiLvlLbl val="0"/>
      </c:catAx>
      <c:valAx>
        <c:axId val="6194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08648"/>
        <c:axId val="63005994"/>
      </c:barChart>
      <c:catAx>
        <c:axId val="9320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994"/>
        <c:auto val="1"/>
        <c:lblAlgn val="ctr"/>
        <c:lblOffset val="100"/>
        <c:noMultiLvlLbl val="0"/>
      </c:catAx>
      <c:valAx>
        <c:axId val="6300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34222"/>
        <c:axId val="597320"/>
      </c:barChart>
      <c:catAx>
        <c:axId val="4783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0"/>
        <c:auto val="1"/>
        <c:lblAlgn val="ctr"/>
        <c:lblOffset val="100"/>
        <c:noMultiLvlLbl val="0"/>
      </c:catAx>
      <c:valAx>
        <c:axId val="59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27062"/>
        <c:axId val="28837214"/>
      </c:barChart>
      <c:catAx>
        <c:axId val="1372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214"/>
        <c:auto val="1"/>
        <c:lblAlgn val="ctr"/>
        <c:lblOffset val="100"/>
        <c:noMultiLvlLbl val="0"/>
      </c:catAx>
      <c:valAx>
        <c:axId val="2883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2865"/>
        <c:axId val="88870450"/>
      </c:barChart>
      <c:catAx>
        <c:axId val="266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450"/>
        <c:auto val="1"/>
        <c:lblAlgn val="ctr"/>
        <c:lblOffset val="100"/>
        <c:noMultiLvlLbl val="0"/>
      </c:catAx>
      <c:valAx>
        <c:axId val="8887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33803"/>
        <c:axId val="9015295"/>
      </c:barChart>
      <c:catAx>
        <c:axId val="9523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95"/>
        <c:auto val="1"/>
        <c:lblAlgn val="ctr"/>
        <c:lblOffset val="100"/>
        <c:noMultiLvlLbl val="0"/>
      </c:catAx>
      <c:valAx>
        <c:axId val="901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72630"/>
        <c:axId val="43309208"/>
      </c:barChart>
      <c:catAx>
        <c:axId val="6847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208"/>
        <c:auto val="1"/>
        <c:lblAlgn val="ctr"/>
        <c:lblOffset val="100"/>
        <c:noMultiLvlLbl val="0"/>
      </c:catAx>
      <c:valAx>
        <c:axId val="4330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5788"/>
        <c:axId val="58920567"/>
      </c:barChart>
      <c:catAx>
        <c:axId val="546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567"/>
        <c:auto val="1"/>
        <c:lblAlgn val="ctr"/>
        <c:lblOffset val="100"/>
        <c:noMultiLvlLbl val="0"/>
      </c:catAx>
      <c:valAx>
        <c:axId val="5892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06987"/>
        <c:axId val="63227748"/>
      </c:barChart>
      <c:catAx>
        <c:axId val="9510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748"/>
        <c:auto val="1"/>
        <c:lblAlgn val="ctr"/>
        <c:lblOffset val="100"/>
        <c:noMultiLvlLbl val="0"/>
      </c:catAx>
      <c:valAx>
        <c:axId val="6322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79803"/>
        <c:axId val="19001230"/>
      </c:barChart>
      <c:catAx>
        <c:axId val="7587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230"/>
        <c:auto val="1"/>
        <c:lblAlgn val="ctr"/>
        <c:lblOffset val="100"/>
        <c:noMultiLvlLbl val="0"/>
      </c:catAx>
      <c:valAx>
        <c:axId val="1900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94897"/>
        <c:axId val="45724418"/>
      </c:barChart>
      <c:catAx>
        <c:axId val="7359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4418"/>
        <c:auto val="1"/>
        <c:lblAlgn val="ctr"/>
        <c:lblOffset val="100"/>
        <c:noMultiLvlLbl val="0"/>
      </c:catAx>
      <c:valAx>
        <c:axId val="4572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24682"/>
        <c:axId val="47366993"/>
      </c:barChart>
      <c:catAx>
        <c:axId val="8652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993"/>
        <c:auto val="1"/>
        <c:lblAlgn val="ctr"/>
        <c:lblOffset val="100"/>
        <c:noMultiLvlLbl val="0"/>
      </c:catAx>
      <c:valAx>
        <c:axId val="4736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51605"/>
        <c:axId val="97695804"/>
      </c:barChart>
      <c:catAx>
        <c:axId val="3685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804"/>
        <c:auto val="1"/>
        <c:lblAlgn val="ctr"/>
        <c:lblOffset val="100"/>
        <c:noMultiLvlLbl val="0"/>
      </c:catAx>
      <c:valAx>
        <c:axId val="9769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03692"/>
        <c:axId val="10296626"/>
      </c:barChart>
      <c:catAx>
        <c:axId val="4090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626"/>
        <c:auto val="1"/>
        <c:lblAlgn val="ctr"/>
        <c:lblOffset val="100"/>
        <c:noMultiLvlLbl val="0"/>
      </c:catAx>
      <c:valAx>
        <c:axId val="1029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5441"/>
        <c:axId val="54407738"/>
      </c:barChart>
      <c:catAx>
        <c:axId val="287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738"/>
        <c:auto val="1"/>
        <c:lblAlgn val="ctr"/>
        <c:lblOffset val="100"/>
        <c:noMultiLvlLbl val="0"/>
      </c:catAx>
      <c:valAx>
        <c:axId val="5440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