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372274"/>
        <c:axId val="726293"/>
      </c:barChart>
      <c:catAx>
        <c:axId val="5537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293"/>
        <c:crossesAt val="0"/>
        <c:auto val="1"/>
        <c:lblAlgn val="ctr"/>
        <c:lblOffset val="100"/>
        <c:noMultiLvlLbl val="0"/>
      </c:catAx>
      <c:valAx>
        <c:axId val="7262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72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913437"/>
        <c:axId val="15444370"/>
      </c:barChart>
      <c:catAx>
        <c:axId val="6791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44370"/>
        <c:crossesAt val="0"/>
        <c:auto val="1"/>
        <c:lblAlgn val="ctr"/>
        <c:lblOffset val="100"/>
        <c:noMultiLvlLbl val="0"/>
      </c:catAx>
      <c:valAx>
        <c:axId val="15444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13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033515"/>
        <c:axId val="75665058"/>
      </c:barChart>
      <c:catAx>
        <c:axId val="8103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65058"/>
        <c:crossesAt val="0"/>
        <c:auto val="1"/>
        <c:lblAlgn val="ctr"/>
        <c:lblOffset val="100"/>
        <c:noMultiLvlLbl val="0"/>
      </c:catAx>
      <c:valAx>
        <c:axId val="75665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33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067047"/>
        <c:axId val="60123977"/>
      </c:barChart>
      <c:catAx>
        <c:axId val="7406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23977"/>
        <c:crossesAt val="0"/>
        <c:auto val="1"/>
        <c:lblAlgn val="ctr"/>
        <c:lblOffset val="100"/>
        <c:noMultiLvlLbl val="0"/>
      </c:catAx>
      <c:valAx>
        <c:axId val="601239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67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222789"/>
        <c:axId val="79806893"/>
      </c:barChart>
      <c:catAx>
        <c:axId val="4022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06893"/>
        <c:crossesAt val="0"/>
        <c:auto val="1"/>
        <c:lblAlgn val="ctr"/>
        <c:lblOffset val="100"/>
        <c:noMultiLvlLbl val="0"/>
      </c:catAx>
      <c:valAx>
        <c:axId val="798068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22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087258"/>
        <c:axId val="4234136"/>
      </c:barChart>
      <c:catAx>
        <c:axId val="7508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4136"/>
        <c:crossesAt val="0"/>
        <c:auto val="1"/>
        <c:lblAlgn val="ctr"/>
        <c:lblOffset val="100"/>
        <c:noMultiLvlLbl val="0"/>
      </c:catAx>
      <c:valAx>
        <c:axId val="42341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87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567639"/>
        <c:axId val="97285293"/>
      </c:barChart>
      <c:catAx>
        <c:axId val="305676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285293"/>
        <c:crossesAt val="0"/>
        <c:auto val="1"/>
        <c:lblAlgn val="ctr"/>
        <c:lblOffset val="100"/>
        <c:noMultiLvlLbl val="0"/>
      </c:catAx>
      <c:valAx>
        <c:axId val="972852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676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