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42925"/>
        <c:axId val="43916481"/>
      </c:lineChart>
      <c:catAx>
        <c:axId val="9894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916481"/>
        <c:crossesAt val="0"/>
        <c:auto val="1"/>
        <c:lblAlgn val="ctr"/>
        <c:lblOffset val="100"/>
        <c:noMultiLvlLbl val="0"/>
      </c:catAx>
      <c:valAx>
        <c:axId val="439164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42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1267"/>
        <c:axId val="3402493"/>
      </c:lineChart>
      <c:catAx>
        <c:axId val="26061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2493"/>
        <c:crossesAt val="0"/>
        <c:auto val="1"/>
        <c:lblAlgn val="ctr"/>
        <c:lblOffset val="100"/>
        <c:noMultiLvlLbl val="0"/>
      </c:catAx>
      <c:valAx>
        <c:axId val="34024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612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2479601"/>
        <c:axId val="1576395"/>
      </c:barChart>
      <c:catAx>
        <c:axId val="52479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6395"/>
        <c:crossesAt val="0"/>
        <c:auto val="1"/>
        <c:lblAlgn val="ctr"/>
        <c:lblOffset val="100"/>
        <c:noMultiLvlLbl val="0"/>
      </c:catAx>
      <c:valAx>
        <c:axId val="1576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796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2656903"/>
        <c:axId val="19692794"/>
        <c:axId val="78678654"/>
      </c:bar3DChart>
      <c:catAx>
        <c:axId val="62656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794"/>
        <c:crossesAt val="0"/>
        <c:auto val="1"/>
        <c:lblAlgn val="ctr"/>
        <c:lblOffset val="100"/>
        <c:noMultiLvlLbl val="0"/>
      </c:catAx>
      <c:valAx>
        <c:axId val="19692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656903"/>
        <c:crossesAt val="1"/>
        <c:crossBetween val="midCat"/>
      </c:valAx>
      <c:serAx>
        <c:axId val="786786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9279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2954787"/>
        <c:axId val="64866426"/>
      </c:scatterChart>
      <c:valAx>
        <c:axId val="62954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66426"/>
        <c:crossesAt val="0"/>
        <c:crossBetween val="midCat"/>
      </c:valAx>
      <c:valAx>
        <c:axId val="648664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5478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3023376"/>
        <c:axId val="46314934"/>
      </c:scatterChart>
      <c:valAx>
        <c:axId val="6302337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314934"/>
        <c:crossesAt val="0"/>
        <c:crossBetween val="midCat"/>
        <c:majorUnit val="30"/>
        <c:minorUnit val="30"/>
      </c:valAx>
      <c:valAx>
        <c:axId val="463149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02337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910324"/>
        <c:axId val="68459660"/>
      </c:scatterChart>
      <c:valAx>
        <c:axId val="5291032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59660"/>
        <c:crossesAt val="0"/>
        <c:crossBetween val="midCat"/>
        <c:majorUnit val="30"/>
        <c:minorUnit val="30"/>
      </c:valAx>
      <c:valAx>
        <c:axId val="6845966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1032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