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8996"/>
        <c:axId val="55082802"/>
      </c:lineChart>
      <c:catAx>
        <c:axId val="6724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82802"/>
        <c:crossesAt val="0"/>
        <c:auto val="1"/>
        <c:lblAlgn val="ctr"/>
        <c:lblOffset val="100"/>
        <c:noMultiLvlLbl val="0"/>
      </c:catAx>
      <c:valAx>
        <c:axId val="550828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8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263503"/>
        <c:axId val="70943347"/>
      </c:areaChart>
      <c:catAx>
        <c:axId val="4326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943347"/>
        <c:crossesAt val="0"/>
        <c:auto val="1"/>
        <c:lblAlgn val="ctr"/>
        <c:lblOffset val="100"/>
        <c:noMultiLvlLbl val="0"/>
      </c:catAx>
      <c:valAx>
        <c:axId val="709433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63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