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873763"/>
        <c:axId val="98018086"/>
      </c:lineChart>
      <c:catAx>
        <c:axId val="20873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018086"/>
        <c:crossesAt val="0"/>
        <c:auto val="1"/>
        <c:lblAlgn val="ctr"/>
        <c:lblOffset val="100"/>
        <c:noMultiLvlLbl val="0"/>
      </c:catAx>
      <c:valAx>
        <c:axId val="980180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873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483143"/>
        <c:axId val="21512029"/>
      </c:lineChart>
      <c:catAx>
        <c:axId val="934831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512029"/>
        <c:crossesAt val="0"/>
        <c:auto val="1"/>
        <c:lblAlgn val="ctr"/>
        <c:lblOffset val="100"/>
        <c:noMultiLvlLbl val="0"/>
      </c:catAx>
      <c:valAx>
        <c:axId val="2151202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4831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756571"/>
        <c:axId val="28669891"/>
      </c:lineChart>
      <c:catAx>
        <c:axId val="53756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669891"/>
        <c:crossesAt val="0"/>
        <c:auto val="1"/>
        <c:lblAlgn val="ctr"/>
        <c:lblOffset val="100"/>
        <c:noMultiLvlLbl val="0"/>
      </c:catAx>
      <c:valAx>
        <c:axId val="286698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56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59560592"/>
        <c:axId val="7245277"/>
      </c:lineChart>
      <c:catAx>
        <c:axId val="595605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5277"/>
        <c:crossesAt val="0"/>
        <c:auto val="1"/>
        <c:lblAlgn val="ctr"/>
        <c:lblOffset val="100"/>
        <c:noMultiLvlLbl val="0"/>
      </c:catAx>
      <c:valAx>
        <c:axId val="7245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5605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3349316"/>
        <c:axId val="4186167"/>
      </c:lineChart>
      <c:catAx>
        <c:axId val="633493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186167"/>
        <c:crossesAt val="0"/>
        <c:auto val="1"/>
        <c:lblAlgn val="ctr"/>
        <c:lblOffset val="100"/>
        <c:noMultiLvlLbl val="0"/>
      </c:catAx>
      <c:valAx>
        <c:axId val="4186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493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3720200"/>
        <c:axId val="94931745"/>
      </c:lineChart>
      <c:catAx>
        <c:axId val="137202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931745"/>
        <c:crossesAt val="0"/>
        <c:auto val="1"/>
        <c:lblAlgn val="ctr"/>
        <c:lblOffset val="100"/>
        <c:noMultiLvlLbl val="0"/>
      </c:catAx>
      <c:valAx>
        <c:axId val="949317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7202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5829558"/>
        <c:axId val="27006694"/>
      </c:lineChart>
      <c:catAx>
        <c:axId val="35829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006694"/>
        <c:crossesAt val="0"/>
        <c:auto val="1"/>
        <c:lblAlgn val="ctr"/>
        <c:lblOffset val="100"/>
        <c:noMultiLvlLbl val="0"/>
      </c:catAx>
      <c:valAx>
        <c:axId val="270066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829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7458910"/>
        <c:axId val="67850230"/>
      </c:lineChart>
      <c:catAx>
        <c:axId val="974589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50230"/>
        <c:crossesAt val="0"/>
        <c:auto val="1"/>
        <c:lblAlgn val="ctr"/>
        <c:lblOffset val="100"/>
        <c:noMultiLvlLbl val="0"/>
      </c:catAx>
      <c:valAx>
        <c:axId val="678502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4589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315721"/>
        <c:axId val="29598902"/>
      </c:lineChart>
      <c:catAx>
        <c:axId val="5631572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598902"/>
        <c:crossesAt val="0"/>
        <c:auto val="1"/>
        <c:lblAlgn val="ctr"/>
        <c:lblOffset val="100"/>
        <c:noMultiLvlLbl val="0"/>
      </c:catAx>
      <c:valAx>
        <c:axId val="29598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31572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6913160"/>
        <c:axId val="16236650"/>
      </c:lineChart>
      <c:catAx>
        <c:axId val="66913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236650"/>
        <c:crossesAt val="0"/>
        <c:auto val="1"/>
        <c:lblAlgn val="ctr"/>
        <c:lblOffset val="100"/>
        <c:noMultiLvlLbl val="0"/>
      </c:catAx>
      <c:valAx>
        <c:axId val="162366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913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