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749853"/>
        <c:axId val="86516825"/>
      </c:barChart>
      <c:catAx>
        <c:axId val="42749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16825"/>
        <c:crossesAt val="0"/>
        <c:auto val="1"/>
        <c:lblAlgn val="ctr"/>
        <c:lblOffset val="100"/>
        <c:noMultiLvlLbl val="0"/>
      </c:catAx>
      <c:valAx>
        <c:axId val="8651682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74985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4567376"/>
        <c:axId val="70021041"/>
      </c:barChart>
      <c:catAx>
        <c:axId val="6456737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021041"/>
        <c:crossesAt val="0"/>
        <c:auto val="1"/>
        <c:lblAlgn val="ctr"/>
        <c:lblOffset val="100"/>
        <c:noMultiLvlLbl val="0"/>
      </c:catAx>
      <c:valAx>
        <c:axId val="7002104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5673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