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427566"/>
        <c:axId val="70522338"/>
      </c:scatterChart>
      <c:valAx>
        <c:axId val="53427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2338"/>
        <c:crossesAt val="0"/>
        <c:crossBetween val="midCat"/>
      </c:valAx>
      <c:valAx>
        <c:axId val="7052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75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45884"/>
        <c:axId val="86597480"/>
      </c:lineChart>
      <c:catAx>
        <c:axId val="62045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7480"/>
        <c:crossesAt val="0"/>
        <c:auto val="1"/>
        <c:lblAlgn val="ctr"/>
        <c:lblOffset val="100"/>
        <c:noMultiLvlLbl val="0"/>
      </c:catAx>
      <c:valAx>
        <c:axId val="8659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5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