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5923810"/>
        <c:axId val="65403230"/>
      </c:barChart>
      <c:catAx>
        <c:axId val="6592381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403230"/>
        <c:auto val="1"/>
        <c:lblAlgn val="ctr"/>
        <c:lblOffset val="100"/>
        <c:noMultiLvlLbl val="0"/>
      </c:catAx>
      <c:valAx>
        <c:axId val="654032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92381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2120735"/>
        <c:axId val="4715971"/>
      </c:barChart>
      <c:catAx>
        <c:axId val="321207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5971"/>
        <c:auto val="1"/>
        <c:lblAlgn val="ctr"/>
        <c:lblOffset val="100"/>
        <c:noMultiLvlLbl val="0"/>
      </c:catAx>
      <c:valAx>
        <c:axId val="471597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21207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5588774"/>
        <c:axId val="17711967"/>
      </c:barChart>
      <c:catAx>
        <c:axId val="955887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711967"/>
        <c:auto val="1"/>
        <c:lblAlgn val="ctr"/>
        <c:lblOffset val="100"/>
        <c:noMultiLvlLbl val="0"/>
      </c:catAx>
      <c:valAx>
        <c:axId val="177119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58877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8793714"/>
        <c:axId val="33774645"/>
      </c:barChart>
      <c:catAx>
        <c:axId val="987937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774645"/>
        <c:auto val="1"/>
        <c:lblAlgn val="ctr"/>
        <c:lblOffset val="100"/>
        <c:noMultiLvlLbl val="0"/>
      </c:catAx>
      <c:valAx>
        <c:axId val="3377464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9371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