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1744004"/>
        <c:axId val="1431571"/>
      </c:scatterChart>
      <c:valAx>
        <c:axId val="917440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31571"/>
        <c:crossesAt val="0"/>
        <c:crossBetween val="midCat"/>
      </c:valAx>
      <c:valAx>
        <c:axId val="14315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4400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30701"/>
        <c:axId val="70250539"/>
      </c:scatterChart>
      <c:valAx>
        <c:axId val="7307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250539"/>
        <c:crossesAt val="0"/>
        <c:crossBetween val="midCat"/>
      </c:valAx>
      <c:valAx>
        <c:axId val="70250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7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