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54638"/>
        <c:axId val="58428054"/>
      </c:lineChart>
      <c:catAx>
        <c:axId val="27454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8054"/>
        <c:crossesAt val="0"/>
        <c:auto val="1"/>
        <c:lblAlgn val="ctr"/>
        <c:lblOffset val="100"/>
        <c:noMultiLvlLbl val="0"/>
      </c:catAx>
      <c:valAx>
        <c:axId val="584280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546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571189"/>
        <c:axId val="7660018"/>
      </c:areaChart>
      <c:catAx>
        <c:axId val="7157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0018"/>
        <c:crossesAt val="0"/>
        <c:auto val="1"/>
        <c:lblAlgn val="ctr"/>
        <c:lblOffset val="100"/>
        <c:noMultiLvlLbl val="0"/>
      </c:catAx>
      <c:valAx>
        <c:axId val="76600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71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