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6640747"/>
        <c:axId val="65591343"/>
      </c:scatterChart>
      <c:valAx>
        <c:axId val="1664074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1343"/>
        <c:crossesAt val="0"/>
        <c:crossBetween val="midCat"/>
      </c:valAx>
      <c:valAx>
        <c:axId val="6559134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74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