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9342"/>
        <c:axId val="80111142"/>
      </c:lineChart>
      <c:catAx>
        <c:axId val="9650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1142"/>
        <c:crossesAt val="0"/>
        <c:auto val="1"/>
        <c:lblAlgn val="ctr"/>
        <c:lblOffset val="100"/>
        <c:noMultiLvlLbl val="0"/>
      </c:catAx>
      <c:valAx>
        <c:axId val="8011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9162"/>
        <c:axId val="17530573"/>
      </c:lineChart>
      <c:catAx>
        <c:axId val="4036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0573"/>
        <c:crossesAt val="0"/>
        <c:auto val="1"/>
        <c:lblAlgn val="ctr"/>
        <c:lblOffset val="100"/>
        <c:noMultiLvlLbl val="0"/>
      </c:catAx>
      <c:valAx>
        <c:axId val="1753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201327"/>
        <c:axId val="44147710"/>
      </c:barChart>
      <c:catAx>
        <c:axId val="612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7710"/>
        <c:crossesAt val="0"/>
        <c:auto val="1"/>
        <c:lblAlgn val="ctr"/>
        <c:lblOffset val="100"/>
        <c:noMultiLvlLbl val="0"/>
      </c:catAx>
      <c:valAx>
        <c:axId val="4414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744259"/>
        <c:axId val="46482392"/>
        <c:axId val="32928699"/>
      </c:bar3DChart>
      <c:catAx>
        <c:axId val="787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2392"/>
        <c:crossesAt val="0"/>
        <c:auto val="1"/>
        <c:lblAlgn val="ctr"/>
        <c:lblOffset val="100"/>
        <c:noMultiLvlLbl val="0"/>
      </c:catAx>
      <c:valAx>
        <c:axId val="4648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44259"/>
        <c:crossesAt val="1"/>
        <c:crossBetween val="midCat"/>
      </c:valAx>
      <c:serAx>
        <c:axId val="329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23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391725"/>
        <c:axId val="51936190"/>
      </c:scatterChart>
      <c:valAx>
        <c:axId val="1739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6190"/>
        <c:crossesAt val="0"/>
        <c:crossBetween val="midCat"/>
      </c:valAx>
      <c:valAx>
        <c:axId val="5193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1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22444"/>
        <c:axId val="42385679"/>
      </c:scatterChart>
      <c:valAx>
        <c:axId val="61722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5679"/>
        <c:crossesAt val="0"/>
        <c:crossBetween val="midCat"/>
        <c:majorUnit val="30"/>
        <c:minorUnit val="30"/>
      </c:valAx>
      <c:valAx>
        <c:axId val="42385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24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19357"/>
        <c:axId val="96884317"/>
      </c:scatterChart>
      <c:valAx>
        <c:axId val="84819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4317"/>
        <c:crossesAt val="0"/>
        <c:crossBetween val="midCat"/>
        <c:majorUnit val="30"/>
        <c:minorUnit val="30"/>
      </c:valAx>
      <c:valAx>
        <c:axId val="96884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9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