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25854"/>
        <c:axId val="26508442"/>
      </c:lineChart>
      <c:catAx>
        <c:axId val="5102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08442"/>
        <c:crossesAt val="0"/>
        <c:auto val="1"/>
        <c:lblAlgn val="ctr"/>
        <c:lblOffset val="100"/>
        <c:noMultiLvlLbl val="0"/>
      </c:catAx>
      <c:valAx>
        <c:axId val="26508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25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907724"/>
        <c:axId val="75455502"/>
      </c:areaChart>
      <c:catAx>
        <c:axId val="4090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5502"/>
        <c:crossesAt val="0"/>
        <c:auto val="1"/>
        <c:lblAlgn val="ctr"/>
        <c:lblOffset val="100"/>
        <c:noMultiLvlLbl val="0"/>
      </c:catAx>
      <c:valAx>
        <c:axId val="75455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07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