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501836"/>
        <c:axId val="35812552"/>
      </c:barChart>
      <c:catAx>
        <c:axId val="98501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2552"/>
        <c:auto val="1"/>
        <c:lblAlgn val="ctr"/>
        <c:lblOffset val="100"/>
        <c:noMultiLvlLbl val="0"/>
      </c:catAx>
      <c:valAx>
        <c:axId val="35812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1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80420"/>
        <c:axId val="17847139"/>
      </c:barChart>
      <c:catAx>
        <c:axId val="85980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7139"/>
        <c:auto val="1"/>
        <c:lblAlgn val="ctr"/>
        <c:lblOffset val="100"/>
        <c:noMultiLvlLbl val="0"/>
      </c:catAx>
      <c:valAx>
        <c:axId val="17847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80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691695"/>
        <c:axId val="7861323"/>
      </c:barChart>
      <c:catAx>
        <c:axId val="93691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1323"/>
        <c:auto val="1"/>
        <c:lblAlgn val="ctr"/>
        <c:lblOffset val="100"/>
        <c:noMultiLvlLbl val="0"/>
      </c:catAx>
      <c:valAx>
        <c:axId val="7861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1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71166"/>
        <c:axId val="27809503"/>
      </c:barChart>
      <c:catAx>
        <c:axId val="16971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9503"/>
        <c:auto val="1"/>
        <c:lblAlgn val="ctr"/>
        <c:lblOffset val="100"/>
        <c:noMultiLvlLbl val="0"/>
      </c:catAx>
      <c:valAx>
        <c:axId val="2780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1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