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1490218"/>
        <c:axId val="30317148"/>
      </c:scatterChart>
      <c:valAx>
        <c:axId val="9149021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7148"/>
        <c:crossesAt val="0"/>
        <c:crossBetween val="midCat"/>
      </c:valAx>
      <c:valAx>
        <c:axId val="303171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21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