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99581"/>
        <c:axId val="1938938"/>
      </c:lineChart>
      <c:catAx>
        <c:axId val="66599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8938"/>
        <c:crossesAt val="0"/>
        <c:auto val="1"/>
        <c:lblAlgn val="ctr"/>
        <c:lblOffset val="100"/>
        <c:noMultiLvlLbl val="0"/>
      </c:catAx>
      <c:valAx>
        <c:axId val="1938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99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290616"/>
        <c:axId val="50992910"/>
      </c:areaChart>
      <c:catAx>
        <c:axId val="6229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92910"/>
        <c:crossesAt val="0"/>
        <c:auto val="1"/>
        <c:lblAlgn val="ctr"/>
        <c:lblOffset val="100"/>
        <c:noMultiLvlLbl val="0"/>
      </c:catAx>
      <c:valAx>
        <c:axId val="50992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906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