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508032"/>
        <c:axId val="14934548"/>
      </c:lineChart>
      <c:catAx>
        <c:axId val="42508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34548"/>
        <c:crossesAt val="0"/>
        <c:auto val="1"/>
        <c:lblAlgn val="ctr"/>
        <c:lblOffset val="100"/>
        <c:noMultiLvlLbl val="0"/>
      </c:catAx>
      <c:valAx>
        <c:axId val="14934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080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2799"/>
        <c:axId val="11834605"/>
      </c:lineChart>
      <c:catAx>
        <c:axId val="45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34605"/>
        <c:crossesAt val="0"/>
        <c:auto val="1"/>
        <c:lblAlgn val="ctr"/>
        <c:lblOffset val="100"/>
        <c:noMultiLvlLbl val="0"/>
      </c:catAx>
      <c:valAx>
        <c:axId val="11834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2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034372"/>
        <c:axId val="30899536"/>
      </c:barChart>
      <c:catAx>
        <c:axId val="57034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99536"/>
        <c:crossesAt val="0"/>
        <c:auto val="1"/>
        <c:lblAlgn val="ctr"/>
        <c:lblOffset val="100"/>
        <c:noMultiLvlLbl val="0"/>
      </c:catAx>
      <c:valAx>
        <c:axId val="30899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34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5547973"/>
        <c:axId val="89846022"/>
        <c:axId val="87104803"/>
      </c:bar3DChart>
      <c:catAx>
        <c:axId val="25547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6022"/>
        <c:crossesAt val="0"/>
        <c:auto val="1"/>
        <c:lblAlgn val="ctr"/>
        <c:lblOffset val="100"/>
        <c:noMultiLvlLbl val="0"/>
      </c:catAx>
      <c:valAx>
        <c:axId val="898460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547973"/>
        <c:crossesAt val="1"/>
        <c:crossBetween val="midCat"/>
      </c:valAx>
      <c:serAx>
        <c:axId val="87104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84602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9753962"/>
        <c:axId val="32909647"/>
      </c:scatterChart>
      <c:valAx>
        <c:axId val="59753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9647"/>
        <c:crossesAt val="0"/>
        <c:crossBetween val="midCat"/>
      </c:valAx>
      <c:valAx>
        <c:axId val="32909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53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529707"/>
        <c:axId val="9474801"/>
      </c:scatterChart>
      <c:valAx>
        <c:axId val="7052970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74801"/>
        <c:crossesAt val="0"/>
        <c:crossBetween val="midCat"/>
        <c:majorUnit val="30"/>
        <c:minorUnit val="30"/>
      </c:valAx>
      <c:valAx>
        <c:axId val="94748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2970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6628893"/>
        <c:axId val="69419762"/>
      </c:scatterChart>
      <c:valAx>
        <c:axId val="9662889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19762"/>
        <c:crossesAt val="0"/>
        <c:crossBetween val="midCat"/>
        <c:majorUnit val="30"/>
        <c:minorUnit val="30"/>
      </c:valAx>
      <c:valAx>
        <c:axId val="6941976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2889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