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891822"/>
        <c:axId val="14530071"/>
      </c:scatterChart>
      <c:valAx>
        <c:axId val="3891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0071"/>
        <c:crossesAt val="0"/>
        <c:crossBetween val="midCat"/>
      </c:valAx>
      <c:valAx>
        <c:axId val="1453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46784"/>
        <c:axId val="50450223"/>
      </c:lineChart>
      <c:catAx>
        <c:axId val="14846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50223"/>
        <c:crossesAt val="0"/>
        <c:auto val="1"/>
        <c:lblAlgn val="ctr"/>
        <c:lblOffset val="100"/>
        <c:noMultiLvlLbl val="0"/>
      </c:catAx>
      <c:valAx>
        <c:axId val="5045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6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