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69694"/>
        <c:axId val="2389593"/>
      </c:barChart>
      <c:catAx>
        <c:axId val="67669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89593"/>
        <c:auto val="1"/>
        <c:lblAlgn val="ctr"/>
        <c:lblOffset val="100"/>
        <c:noMultiLvlLbl val="0"/>
      </c:catAx>
      <c:valAx>
        <c:axId val="2389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69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0937332"/>
        <c:axId val="3408799"/>
      </c:barChart>
      <c:catAx>
        <c:axId val="40937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08799"/>
        <c:auto val="1"/>
        <c:lblAlgn val="ctr"/>
        <c:lblOffset val="100"/>
        <c:noMultiLvlLbl val="0"/>
      </c:catAx>
      <c:valAx>
        <c:axId val="34087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37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954199"/>
        <c:axId val="81228270"/>
      </c:barChart>
      <c:catAx>
        <c:axId val="959541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228270"/>
        <c:auto val="1"/>
        <c:lblAlgn val="ctr"/>
        <c:lblOffset val="100"/>
        <c:noMultiLvlLbl val="0"/>
      </c:catAx>
      <c:valAx>
        <c:axId val="81228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541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6721289"/>
        <c:axId val="2605899"/>
      </c:barChart>
      <c:catAx>
        <c:axId val="2672128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5899"/>
        <c:auto val="1"/>
        <c:lblAlgn val="ctr"/>
        <c:lblOffset val="100"/>
        <c:noMultiLvlLbl val="0"/>
      </c:catAx>
      <c:valAx>
        <c:axId val="26058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72128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