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95014112"/>
        <c:axId val="29676775"/>
      </c:scatterChart>
      <c:valAx>
        <c:axId val="95014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6775"/>
        <c:crossesAt val="0"/>
        <c:crossBetween val="midCat"/>
      </c:valAx>
      <c:valAx>
        <c:axId val="29676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411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