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2979232"/>
        <c:axId val="14343861"/>
      </c:barChart>
      <c:catAx>
        <c:axId val="42979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3861"/>
        <c:crossesAt val="0"/>
        <c:auto val="1"/>
        <c:lblAlgn val="ctr"/>
        <c:lblOffset val="100"/>
        <c:noMultiLvlLbl val="0"/>
      </c:catAx>
      <c:valAx>
        <c:axId val="14343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9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2323871"/>
        <c:axId val="34182099"/>
      </c:barChart>
      <c:catAx>
        <c:axId val="62323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2099"/>
        <c:crossesAt val="0"/>
        <c:auto val="1"/>
        <c:lblAlgn val="ctr"/>
        <c:lblOffset val="100"/>
        <c:noMultiLvlLbl val="0"/>
      </c:catAx>
      <c:valAx>
        <c:axId val="34182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3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