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186102"/>
        <c:axId val="246495"/>
      </c:scatterChart>
      <c:valAx>
        <c:axId val="6018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5"/>
        <c:crossesAt val="0"/>
        <c:crossBetween val="midCat"/>
      </c:valAx>
      <c:valAx>
        <c:axId val="24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897503"/>
        <c:axId val="20660719"/>
      </c:barChart>
      <c:catAx>
        <c:axId val="9789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719"/>
        <c:crossesAt val="0"/>
        <c:auto val="1"/>
        <c:lblAlgn val="ctr"/>
        <c:lblOffset val="100"/>
        <c:noMultiLvlLbl val="0"/>
      </c:catAx>
      <c:valAx>
        <c:axId val="206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722333"/>
        <c:axId val="56847163"/>
      </c:barChart>
      <c:catAx>
        <c:axId val="4172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163"/>
        <c:crossesAt val="0"/>
        <c:auto val="1"/>
        <c:lblAlgn val="ctr"/>
        <c:lblOffset val="100"/>
        <c:noMultiLvlLbl val="0"/>
      </c:catAx>
      <c:valAx>
        <c:axId val="5684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629615"/>
        <c:axId val="72175864"/>
      </c:barChart>
      <c:catAx>
        <c:axId val="7262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864"/>
        <c:crossesAt val="0"/>
        <c:auto val="1"/>
        <c:lblAlgn val="ctr"/>
        <c:lblOffset val="100"/>
        <c:noMultiLvlLbl val="0"/>
      </c:catAx>
      <c:valAx>
        <c:axId val="721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777247"/>
        <c:axId val="57621831"/>
      </c:areaChart>
      <c:catAx>
        <c:axId val="7977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831"/>
        <c:crossesAt val="0"/>
        <c:auto val="1"/>
        <c:lblAlgn val="ctr"/>
        <c:lblOffset val="100"/>
        <c:noMultiLvlLbl val="0"/>
      </c:catAx>
      <c:valAx>
        <c:axId val="576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692766"/>
        <c:axId val="13040621"/>
      </c:areaChart>
      <c:catAx>
        <c:axId val="4769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621"/>
        <c:crossesAt val="0"/>
        <c:auto val="1"/>
        <c:lblAlgn val="ctr"/>
        <c:lblOffset val="100"/>
        <c:noMultiLvlLbl val="0"/>
      </c:catAx>
      <c:valAx>
        <c:axId val="130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931134"/>
        <c:axId val="18812640"/>
      </c:areaChart>
      <c:catAx>
        <c:axId val="6293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640"/>
        <c:crossesAt val="0"/>
        <c:auto val="1"/>
        <c:lblAlgn val="ctr"/>
        <c:lblOffset val="100"/>
        <c:noMultiLvlLbl val="0"/>
      </c:catAx>
      <c:valAx>
        <c:axId val="188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6040"/>
        <c:axId val="23335269"/>
      </c:lineChart>
      <c:catAx>
        <c:axId val="3971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269"/>
        <c:crossesAt val="0"/>
        <c:auto val="1"/>
        <c:lblAlgn val="ctr"/>
        <c:lblOffset val="100"/>
        <c:noMultiLvlLbl val="0"/>
      </c:catAx>
      <c:valAx>
        <c:axId val="233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0645"/>
        <c:axId val="83999227"/>
      </c:lineChart>
      <c:catAx>
        <c:axId val="5077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227"/>
        <c:crossesAt val="0"/>
        <c:auto val="1"/>
        <c:lblAlgn val="ctr"/>
        <c:lblOffset val="100"/>
        <c:noMultiLvlLbl val="0"/>
      </c:catAx>
      <c:valAx>
        <c:axId val="8399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932"/>
        <c:axId val="26281195"/>
      </c:lineChart>
      <c:catAx>
        <c:axId val="470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195"/>
        <c:crossesAt val="0"/>
        <c:auto val="1"/>
        <c:lblAlgn val="ctr"/>
        <c:lblOffset val="100"/>
        <c:noMultiLvlLbl val="0"/>
      </c:catAx>
      <c:valAx>
        <c:axId val="2628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46178"/>
        <c:axId val="65467900"/>
      </c:scatterChart>
      <c:valAx>
        <c:axId val="78461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900"/>
        <c:crossesAt val="0"/>
        <c:crossBetween val="midCat"/>
      </c:valAx>
      <c:valAx>
        <c:axId val="654679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976182"/>
        <c:axId val="14884421"/>
      </c:radarChart>
      <c:catAx>
        <c:axId val="49976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421"/>
        <c:crossesAt val="0"/>
        <c:auto val="1"/>
        <c:lblAlgn val="ctr"/>
        <c:lblOffset val="100"/>
        <c:noMultiLvlLbl val="0"/>
      </c:catAx>
      <c:valAx>
        <c:axId val="14884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537489"/>
        <c:axId val="25826600"/>
      </c:radarChart>
      <c:catAx>
        <c:axId val="11537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600"/>
        <c:crossesAt val="0"/>
        <c:auto val="1"/>
        <c:lblAlgn val="ctr"/>
        <c:lblOffset val="100"/>
        <c:noMultiLvlLbl val="0"/>
      </c:catAx>
      <c:valAx>
        <c:axId val="25826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174537"/>
        <c:axId val="16655600"/>
      </c:radarChart>
      <c:catAx>
        <c:axId val="25174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600"/>
        <c:crossesAt val="0"/>
        <c:auto val="1"/>
        <c:lblAlgn val="ctr"/>
        <c:lblOffset val="100"/>
        <c:noMultiLvlLbl val="0"/>
      </c:catAx>
      <c:valAx>
        <c:axId val="16655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6764"/>
        <c:axId val="39101724"/>
      </c:lineChart>
      <c:catAx>
        <c:axId val="5996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724"/>
        <c:crossesAt val="0"/>
        <c:auto val="1"/>
        <c:lblAlgn val="ctr"/>
        <c:lblOffset val="100"/>
        <c:noMultiLvlLbl val="0"/>
      </c:catAx>
      <c:valAx>
        <c:axId val="39101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91960"/>
        <c:axId val="58973117"/>
      </c:bubbleChart>
      <c:valAx>
        <c:axId val="6979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117"/>
        <c:crossesAt val="0"/>
        <c:crossBetween val="midCat"/>
      </c:valAx>
      <c:valAx>
        <c:axId val="589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6652"/>
        <c:axId val="22566317"/>
      </c:lineChart>
      <c:catAx>
        <c:axId val="4991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317"/>
        <c:crossesAt val="0"/>
        <c:auto val="1"/>
        <c:lblAlgn val="ctr"/>
        <c:lblOffset val="100"/>
        <c:noMultiLvlLbl val="0"/>
      </c:catAx>
      <c:valAx>
        <c:axId val="22566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3674"/>
        <c:axId val="97138786"/>
      </c:lineChart>
      <c:catAx>
        <c:axId val="7248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786"/>
        <c:crossesAt val="0"/>
        <c:auto val="1"/>
        <c:lblAlgn val="ctr"/>
        <c:lblOffset val="100"/>
        <c:noMultiLvlLbl val="0"/>
      </c:catAx>
      <c:valAx>
        <c:axId val="97138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9157"/>
        <c:axId val="78334013"/>
      </c:lineChart>
      <c:catAx>
        <c:axId val="1990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013"/>
        <c:crossesAt val="0"/>
        <c:auto val="1"/>
        <c:lblAlgn val="ctr"/>
        <c:lblOffset val="100"/>
        <c:noMultiLvlLbl val="0"/>
      </c:catAx>
      <c:valAx>
        <c:axId val="783340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1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0801"/>
        <c:axId val="94328563"/>
      </c:lineChart>
      <c:catAx>
        <c:axId val="4376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563"/>
        <c:crossesAt val="0"/>
        <c:auto val="1"/>
        <c:lblAlgn val="ctr"/>
        <c:lblOffset val="100"/>
        <c:noMultiLvlLbl val="0"/>
      </c:catAx>
      <c:valAx>
        <c:axId val="94328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5675"/>
        <c:axId val="95006395"/>
      </c:lineChart>
      <c:catAx>
        <c:axId val="6476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395"/>
        <c:crossesAt val="0"/>
        <c:auto val="1"/>
        <c:lblAlgn val="ctr"/>
        <c:lblOffset val="100"/>
        <c:noMultiLvlLbl val="0"/>
      </c:catAx>
      <c:valAx>
        <c:axId val="95006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6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7652"/>
        <c:axId val="11852148"/>
      </c:lineChart>
      <c:catAx>
        <c:axId val="7385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148"/>
        <c:crossesAt val="0"/>
        <c:auto val="1"/>
        <c:lblAlgn val="ctr"/>
        <c:lblOffset val="100"/>
        <c:noMultiLvlLbl val="0"/>
      </c:catAx>
      <c:valAx>
        <c:axId val="11852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6902"/>
        <c:axId val="59926180"/>
      </c:lineChart>
      <c:catAx>
        <c:axId val="5035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180"/>
        <c:crossesAt val="0"/>
        <c:auto val="1"/>
        <c:lblAlgn val="ctr"/>
        <c:lblOffset val="100"/>
        <c:noMultiLvlLbl val="0"/>
      </c:catAx>
      <c:valAx>
        <c:axId val="59926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9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979"/>
        <c:axId val="82578451"/>
      </c:lineChart>
      <c:catAx>
        <c:axId val="109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451"/>
        <c:crossesAt val="0"/>
        <c:auto val="1"/>
        <c:lblAlgn val="ctr"/>
        <c:lblOffset val="100"/>
        <c:noMultiLvlLbl val="0"/>
      </c:catAx>
      <c:valAx>
        <c:axId val="82578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111335"/>
        <c:axId val="83444292"/>
      </c:barChart>
      <c:catAx>
        <c:axId val="3211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292"/>
        <c:auto val="1"/>
        <c:lblAlgn val="ctr"/>
        <c:lblOffset val="100"/>
        <c:noMultiLvlLbl val="0"/>
      </c:catAx>
      <c:valAx>
        <c:axId val="83444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904010"/>
        <c:axId val="84078993"/>
      </c:bubbleChart>
      <c:valAx>
        <c:axId val="2890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993"/>
        <c:crossesAt val="0"/>
        <c:crossBetween val="midCat"/>
      </c:valAx>
      <c:valAx>
        <c:axId val="8407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793980"/>
        <c:axId val="2667174"/>
      </c:areaChart>
      <c:catAx>
        <c:axId val="627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74"/>
        <c:auto val="1"/>
        <c:lblAlgn val="ctr"/>
        <c:lblOffset val="100"/>
        <c:noMultiLvlLbl val="0"/>
      </c:catAx>
      <c:valAx>
        <c:axId val="2667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673125"/>
        <c:axId val="22011499"/>
      </c:radarChart>
      <c:catAx>
        <c:axId val="726731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11499"/>
        <c:auto val="1"/>
        <c:lblAlgn val="ctr"/>
        <c:lblOffset val="100"/>
        <c:noMultiLvlLbl val="0"/>
      </c:catAx>
      <c:valAx>
        <c:axId val="22011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04"/>
        <c:axId val="44211798"/>
      </c:lineChart>
      <c:catAx>
        <c:axId val="74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798"/>
        <c:auto val="1"/>
        <c:lblAlgn val="ctr"/>
        <c:lblOffset val="100"/>
        <c:noMultiLvlLbl val="0"/>
      </c:catAx>
      <c:valAx>
        <c:axId val="44211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906155"/>
        <c:axId val="24628720"/>
      </c:bubbleChart>
      <c:valAx>
        <c:axId val="3690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720"/>
        <c:crossesAt val="0"/>
        <c:crossBetween val="midCat"/>
      </c:valAx>
      <c:valAx>
        <c:axId val="246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116398"/>
        <c:axId val="96995855"/>
      </c:scatterChart>
      <c:valAx>
        <c:axId val="8711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855"/>
        <c:crossesAt val="0"/>
        <c:crossBetween val="midCat"/>
      </c:valAx>
      <c:valAx>
        <c:axId val="96995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1170"/>
        <c:axId val="32682800"/>
      </c:lineChart>
      <c:catAx>
        <c:axId val="2018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800"/>
        <c:crossesAt val="0"/>
        <c:auto val="1"/>
        <c:lblAlgn val="ctr"/>
        <c:lblOffset val="100"/>
        <c:noMultiLvlLbl val="0"/>
      </c:catAx>
      <c:valAx>
        <c:axId val="32682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7226"/>
        <c:axId val="51934298"/>
      </c:barChart>
      <c:catAx>
        <c:axId val="41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298"/>
        <c:crossesAt val="0"/>
        <c:auto val="1"/>
        <c:lblAlgn val="ctr"/>
        <c:lblOffset val="100"/>
        <c:noMultiLvlLbl val="0"/>
      </c:catAx>
      <c:valAx>
        <c:axId val="51934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83344"/>
        <c:axId val="7022313"/>
      </c:areaChart>
      <c:catAx>
        <c:axId val="938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13"/>
        <c:crossesAt val="0"/>
        <c:auto val="1"/>
        <c:lblAlgn val="ctr"/>
        <c:lblOffset val="100"/>
        <c:noMultiLvlLbl val="0"/>
      </c:catAx>
      <c:valAx>
        <c:axId val="7022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582890"/>
        <c:axId val="65532466"/>
      </c:barChart>
      <c:catAx>
        <c:axId val="3658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466"/>
        <c:crossesAt val="0"/>
        <c:auto val="1"/>
        <c:lblAlgn val="ctr"/>
        <c:lblOffset val="100"/>
        <c:noMultiLvlLbl val="0"/>
      </c:catAx>
      <c:valAx>
        <c:axId val="655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31712"/>
        <c:axId val="27047588"/>
      </c:bubbleChart>
      <c:valAx>
        <c:axId val="8283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588"/>
        <c:crossesAt val="0"/>
        <c:crossBetween val="midCat"/>
      </c:valAx>
      <c:valAx>
        <c:axId val="270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848192"/>
        <c:axId val="32952405"/>
      </c:bubbleChart>
      <c:valAx>
        <c:axId val="6684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405"/>
        <c:crossesAt val="0"/>
        <c:crossBetween val="midCat"/>
      </c:valAx>
      <c:valAx>
        <c:axId val="329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668198"/>
        <c:axId val="89968105"/>
      </c:barChart>
      <c:catAx>
        <c:axId val="5466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105"/>
        <c:crossesAt val="0"/>
        <c:auto val="1"/>
        <c:lblAlgn val="ctr"/>
        <c:lblOffset val="100"/>
        <c:noMultiLvlLbl val="0"/>
      </c:catAx>
      <c:valAx>
        <c:axId val="8996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36386"/>
        <c:axId val="17827277"/>
      </c:barChart>
      <c:catAx>
        <c:axId val="76436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277"/>
        <c:crossesAt val="0"/>
        <c:auto val="1"/>
        <c:lblAlgn val="ctr"/>
        <c:lblOffset val="100"/>
        <c:noMultiLvlLbl val="0"/>
      </c:catAx>
      <c:valAx>
        <c:axId val="178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706127"/>
        <c:axId val="4018519"/>
      </c:barChart>
      <c:catAx>
        <c:axId val="2470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19"/>
        <c:crossesAt val="0"/>
        <c:auto val="1"/>
        <c:lblAlgn val="ctr"/>
        <c:lblOffset val="100"/>
        <c:noMultiLvlLbl val="0"/>
      </c:catAx>
      <c:valAx>
        <c:axId val="40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