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4960050"/>
        <c:axId val="99771034"/>
      </c:scatterChart>
      <c:valAx>
        <c:axId val="34960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1034"/>
        <c:crossesAt val="0"/>
        <c:crossBetween val="midCat"/>
      </c:valAx>
      <c:valAx>
        <c:axId val="9977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0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0993188"/>
        <c:axId val="20548267"/>
      </c:barChart>
      <c:catAx>
        <c:axId val="70993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8267"/>
        <c:crossesAt val="0"/>
        <c:auto val="1"/>
        <c:lblAlgn val="ctr"/>
        <c:lblOffset val="100"/>
        <c:noMultiLvlLbl val="0"/>
      </c:catAx>
      <c:valAx>
        <c:axId val="2054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3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180114"/>
        <c:axId val="68400810"/>
      </c:barChart>
      <c:catAx>
        <c:axId val="84180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0810"/>
        <c:crossesAt val="0"/>
        <c:auto val="1"/>
        <c:lblAlgn val="ctr"/>
        <c:lblOffset val="100"/>
        <c:noMultiLvlLbl val="0"/>
      </c:catAx>
      <c:valAx>
        <c:axId val="6840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0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492383"/>
        <c:axId val="17047694"/>
      </c:barChart>
      <c:catAx>
        <c:axId val="96492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7694"/>
        <c:crossesAt val="0"/>
        <c:auto val="1"/>
        <c:lblAlgn val="ctr"/>
        <c:lblOffset val="100"/>
        <c:noMultiLvlLbl val="0"/>
      </c:catAx>
      <c:valAx>
        <c:axId val="1704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2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7989078"/>
        <c:axId val="94732484"/>
      </c:areaChart>
      <c:catAx>
        <c:axId val="47989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2484"/>
        <c:crossesAt val="0"/>
        <c:auto val="1"/>
        <c:lblAlgn val="ctr"/>
        <c:lblOffset val="100"/>
        <c:noMultiLvlLbl val="0"/>
      </c:catAx>
      <c:valAx>
        <c:axId val="9473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9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8122184"/>
        <c:axId val="55236947"/>
      </c:areaChart>
      <c:catAx>
        <c:axId val="48122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6947"/>
        <c:crossesAt val="0"/>
        <c:auto val="1"/>
        <c:lblAlgn val="ctr"/>
        <c:lblOffset val="100"/>
        <c:noMultiLvlLbl val="0"/>
      </c:catAx>
      <c:valAx>
        <c:axId val="5523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2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7364940"/>
        <c:axId val="37978481"/>
      </c:areaChart>
      <c:catAx>
        <c:axId val="37364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8481"/>
        <c:crossesAt val="0"/>
        <c:auto val="1"/>
        <c:lblAlgn val="ctr"/>
        <c:lblOffset val="100"/>
        <c:noMultiLvlLbl val="0"/>
      </c:catAx>
      <c:valAx>
        <c:axId val="3797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4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79558"/>
        <c:axId val="65479323"/>
      </c:lineChart>
      <c:catAx>
        <c:axId val="12779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9323"/>
        <c:crossesAt val="0"/>
        <c:auto val="1"/>
        <c:lblAlgn val="ctr"/>
        <c:lblOffset val="100"/>
        <c:noMultiLvlLbl val="0"/>
      </c:catAx>
      <c:valAx>
        <c:axId val="6547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9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62779"/>
        <c:axId val="69316477"/>
      </c:lineChart>
      <c:catAx>
        <c:axId val="19062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6477"/>
        <c:crossesAt val="0"/>
        <c:auto val="1"/>
        <c:lblAlgn val="ctr"/>
        <c:lblOffset val="100"/>
        <c:noMultiLvlLbl val="0"/>
      </c:catAx>
      <c:valAx>
        <c:axId val="6931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2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13096"/>
        <c:axId val="95087338"/>
      </c:lineChart>
      <c:catAx>
        <c:axId val="20513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7338"/>
        <c:crossesAt val="0"/>
        <c:auto val="1"/>
        <c:lblAlgn val="ctr"/>
        <c:lblOffset val="100"/>
        <c:noMultiLvlLbl val="0"/>
      </c:catAx>
      <c:valAx>
        <c:axId val="9508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3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5695525"/>
        <c:axId val="47010350"/>
      </c:scatterChart>
      <c:valAx>
        <c:axId val="8569552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0350"/>
        <c:crossesAt val="0"/>
        <c:crossBetween val="midCat"/>
      </c:valAx>
      <c:valAx>
        <c:axId val="4701035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55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369538"/>
        <c:axId val="82559329"/>
      </c:radarChart>
      <c:catAx>
        <c:axId val="363695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9329"/>
        <c:crossesAt val="0"/>
        <c:auto val="1"/>
        <c:lblAlgn val="ctr"/>
        <c:lblOffset val="100"/>
        <c:noMultiLvlLbl val="0"/>
      </c:catAx>
      <c:valAx>
        <c:axId val="825593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95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255887"/>
        <c:axId val="17251205"/>
      </c:radarChart>
      <c:catAx>
        <c:axId val="182558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1205"/>
        <c:crossesAt val="0"/>
        <c:auto val="1"/>
        <c:lblAlgn val="ctr"/>
        <c:lblOffset val="100"/>
        <c:noMultiLvlLbl val="0"/>
      </c:catAx>
      <c:valAx>
        <c:axId val="172512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58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660406"/>
        <c:axId val="40475195"/>
      </c:radarChart>
      <c:catAx>
        <c:axId val="586604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5195"/>
        <c:crossesAt val="0"/>
        <c:auto val="1"/>
        <c:lblAlgn val="ctr"/>
        <c:lblOffset val="100"/>
        <c:noMultiLvlLbl val="0"/>
      </c:catAx>
      <c:valAx>
        <c:axId val="404751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04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11110"/>
        <c:axId val="4219774"/>
      </c:lineChart>
      <c:catAx>
        <c:axId val="18011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774"/>
        <c:crossesAt val="0"/>
        <c:auto val="1"/>
        <c:lblAlgn val="ctr"/>
        <c:lblOffset val="100"/>
        <c:noMultiLvlLbl val="0"/>
      </c:catAx>
      <c:valAx>
        <c:axId val="42197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11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147228"/>
        <c:axId val="37917751"/>
      </c:bubbleChart>
      <c:valAx>
        <c:axId val="12147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7751"/>
        <c:crossesAt val="0"/>
        <c:crossBetween val="midCat"/>
      </c:valAx>
      <c:valAx>
        <c:axId val="3791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7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7314"/>
        <c:axId val="63786118"/>
      </c:lineChart>
      <c:catAx>
        <c:axId val="3227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6118"/>
        <c:crossesAt val="0"/>
        <c:auto val="1"/>
        <c:lblAlgn val="ctr"/>
        <c:lblOffset val="100"/>
        <c:noMultiLvlLbl val="0"/>
      </c:catAx>
      <c:valAx>
        <c:axId val="637861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3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99494"/>
        <c:axId val="80489969"/>
      </c:lineChart>
      <c:catAx>
        <c:axId val="20099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9969"/>
        <c:crossesAt val="0"/>
        <c:auto val="1"/>
        <c:lblAlgn val="ctr"/>
        <c:lblOffset val="100"/>
        <c:noMultiLvlLbl val="0"/>
      </c:catAx>
      <c:valAx>
        <c:axId val="804899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94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82530"/>
        <c:axId val="47887433"/>
      </c:lineChart>
      <c:catAx>
        <c:axId val="72382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7433"/>
        <c:crossesAt val="0"/>
        <c:auto val="1"/>
        <c:lblAlgn val="ctr"/>
        <c:lblOffset val="100"/>
        <c:noMultiLvlLbl val="0"/>
      </c:catAx>
      <c:valAx>
        <c:axId val="4788743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253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89896"/>
        <c:axId val="56267900"/>
      </c:lineChart>
      <c:catAx>
        <c:axId val="92689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7900"/>
        <c:crossesAt val="0"/>
        <c:auto val="1"/>
        <c:lblAlgn val="ctr"/>
        <c:lblOffset val="100"/>
        <c:noMultiLvlLbl val="0"/>
      </c:catAx>
      <c:valAx>
        <c:axId val="562679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98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79052"/>
        <c:axId val="13045373"/>
      </c:lineChart>
      <c:catAx>
        <c:axId val="18879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5373"/>
        <c:crossesAt val="0"/>
        <c:auto val="1"/>
        <c:lblAlgn val="ctr"/>
        <c:lblOffset val="100"/>
        <c:noMultiLvlLbl val="0"/>
      </c:catAx>
      <c:valAx>
        <c:axId val="130453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905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8593"/>
        <c:axId val="86894669"/>
      </c:lineChart>
      <c:catAx>
        <c:axId val="5098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4669"/>
        <c:crossesAt val="0"/>
        <c:auto val="1"/>
        <c:lblAlgn val="ctr"/>
        <c:lblOffset val="100"/>
        <c:noMultiLvlLbl val="0"/>
      </c:catAx>
      <c:valAx>
        <c:axId val="868946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5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73944"/>
        <c:axId val="79766829"/>
      </c:lineChart>
      <c:catAx>
        <c:axId val="48673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6829"/>
        <c:crossesAt val="0"/>
        <c:auto val="1"/>
        <c:lblAlgn val="ctr"/>
        <c:lblOffset val="100"/>
        <c:noMultiLvlLbl val="0"/>
      </c:catAx>
      <c:valAx>
        <c:axId val="797668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394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12023"/>
        <c:axId val="49211179"/>
      </c:lineChart>
      <c:catAx>
        <c:axId val="70512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1179"/>
        <c:crossesAt val="0"/>
        <c:auto val="1"/>
        <c:lblAlgn val="ctr"/>
        <c:lblOffset val="100"/>
        <c:noMultiLvlLbl val="0"/>
      </c:catAx>
      <c:valAx>
        <c:axId val="492111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202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828464"/>
        <c:axId val="2008560"/>
      </c:barChart>
      <c:catAx>
        <c:axId val="14828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560"/>
        <c:auto val="1"/>
        <c:lblAlgn val="ctr"/>
        <c:lblOffset val="100"/>
        <c:noMultiLvlLbl val="0"/>
      </c:catAx>
      <c:valAx>
        <c:axId val="20085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84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148180"/>
        <c:axId val="95696275"/>
      </c:bubbleChart>
      <c:valAx>
        <c:axId val="56148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6275"/>
        <c:crossesAt val="0"/>
        <c:crossBetween val="midCat"/>
      </c:valAx>
      <c:valAx>
        <c:axId val="9569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8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8855274"/>
        <c:axId val="18304895"/>
      </c:areaChart>
      <c:catAx>
        <c:axId val="98855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4895"/>
        <c:auto val="1"/>
        <c:lblAlgn val="ctr"/>
        <c:lblOffset val="100"/>
        <c:noMultiLvlLbl val="0"/>
      </c:catAx>
      <c:valAx>
        <c:axId val="183048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52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0559941"/>
        <c:axId val="21399537"/>
      </c:radarChart>
      <c:catAx>
        <c:axId val="7055994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399537"/>
        <c:auto val="1"/>
        <c:lblAlgn val="ctr"/>
        <c:lblOffset val="100"/>
        <c:noMultiLvlLbl val="0"/>
      </c:catAx>
      <c:valAx>
        <c:axId val="213995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99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46747"/>
        <c:axId val="94504862"/>
      </c:lineChart>
      <c:catAx>
        <c:axId val="9574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4862"/>
        <c:auto val="1"/>
        <c:lblAlgn val="ctr"/>
        <c:lblOffset val="100"/>
        <c:noMultiLvlLbl val="0"/>
      </c:catAx>
      <c:valAx>
        <c:axId val="945048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67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7369519"/>
        <c:axId val="88949790"/>
      </c:bubbleChart>
      <c:valAx>
        <c:axId val="77369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9790"/>
        <c:crossesAt val="0"/>
        <c:crossBetween val="midCat"/>
      </c:valAx>
      <c:valAx>
        <c:axId val="8894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9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0356770"/>
        <c:axId val="69314954"/>
      </c:scatterChart>
      <c:valAx>
        <c:axId val="60356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4954"/>
        <c:crossesAt val="0"/>
        <c:crossBetween val="midCat"/>
      </c:valAx>
      <c:valAx>
        <c:axId val="693149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67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27310"/>
        <c:axId val="36400678"/>
      </c:lineChart>
      <c:catAx>
        <c:axId val="35227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0678"/>
        <c:crossesAt val="0"/>
        <c:auto val="1"/>
        <c:lblAlgn val="ctr"/>
        <c:lblOffset val="100"/>
        <c:noMultiLvlLbl val="0"/>
      </c:catAx>
      <c:valAx>
        <c:axId val="364006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73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3668822"/>
        <c:axId val="85526086"/>
      </c:barChart>
      <c:catAx>
        <c:axId val="23668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6086"/>
        <c:crossesAt val="0"/>
        <c:auto val="1"/>
        <c:lblAlgn val="ctr"/>
        <c:lblOffset val="100"/>
        <c:noMultiLvlLbl val="0"/>
      </c:catAx>
      <c:valAx>
        <c:axId val="855260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88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7817550"/>
        <c:axId val="46184376"/>
      </c:areaChart>
      <c:catAx>
        <c:axId val="57817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4376"/>
        <c:crossesAt val="0"/>
        <c:auto val="1"/>
        <c:lblAlgn val="ctr"/>
        <c:lblOffset val="100"/>
        <c:noMultiLvlLbl val="0"/>
      </c:catAx>
      <c:valAx>
        <c:axId val="461843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75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0201102"/>
        <c:axId val="40941312"/>
      </c:barChart>
      <c:catAx>
        <c:axId val="60201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1312"/>
        <c:crossesAt val="0"/>
        <c:auto val="1"/>
        <c:lblAlgn val="ctr"/>
        <c:lblOffset val="100"/>
        <c:noMultiLvlLbl val="0"/>
      </c:catAx>
      <c:valAx>
        <c:axId val="4094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1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365010"/>
        <c:axId val="72534480"/>
      </c:bubbleChart>
      <c:valAx>
        <c:axId val="60365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4480"/>
        <c:crossesAt val="0"/>
        <c:crossBetween val="midCat"/>
      </c:valAx>
      <c:valAx>
        <c:axId val="7253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5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495022"/>
        <c:axId val="35869439"/>
      </c:bubbleChart>
      <c:valAx>
        <c:axId val="71495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9439"/>
        <c:crossesAt val="0"/>
        <c:crossBetween val="midCat"/>
      </c:valAx>
      <c:valAx>
        <c:axId val="3586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5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505532"/>
        <c:axId val="33665331"/>
      </c:barChart>
      <c:catAx>
        <c:axId val="2505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5331"/>
        <c:crossesAt val="0"/>
        <c:auto val="1"/>
        <c:lblAlgn val="ctr"/>
        <c:lblOffset val="100"/>
        <c:noMultiLvlLbl val="0"/>
      </c:catAx>
      <c:valAx>
        <c:axId val="3366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598189"/>
        <c:axId val="74246016"/>
      </c:barChart>
      <c:catAx>
        <c:axId val="715981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6016"/>
        <c:crossesAt val="0"/>
        <c:auto val="1"/>
        <c:lblAlgn val="ctr"/>
        <c:lblOffset val="100"/>
        <c:noMultiLvlLbl val="0"/>
      </c:catAx>
      <c:valAx>
        <c:axId val="7424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8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866181"/>
        <c:axId val="52318731"/>
      </c:barChart>
      <c:catAx>
        <c:axId val="14866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8731"/>
        <c:crossesAt val="0"/>
        <c:auto val="1"/>
        <c:lblAlgn val="ctr"/>
        <c:lblOffset val="100"/>
        <c:noMultiLvlLbl val="0"/>
      </c:catAx>
      <c:valAx>
        <c:axId val="5231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6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