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99393"/>
        <c:axId val="11106327"/>
      </c:scatterChart>
      <c:valAx>
        <c:axId val="2549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327"/>
        <c:crossesAt val="0"/>
        <c:crossBetween val="midCat"/>
      </c:valAx>
      <c:valAx>
        <c:axId val="1110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09571"/>
        <c:axId val="85842233"/>
      </c:scatterChart>
      <c:valAx>
        <c:axId val="6740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233"/>
        <c:crossesAt val="0"/>
        <c:crossBetween val="midCat"/>
      </c:valAx>
      <c:valAx>
        <c:axId val="8584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9610"/>
        <c:axId val="78293546"/>
      </c:scatterChart>
      <c:valAx>
        <c:axId val="8523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546"/>
        <c:crossesAt val="0"/>
        <c:crossBetween val="midCat"/>
      </c:valAx>
      <c:valAx>
        <c:axId val="7829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74395"/>
        <c:axId val="9524287"/>
      </c:scatterChart>
      <c:valAx>
        <c:axId val="3677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87"/>
        <c:crossesAt val="0"/>
        <c:crossBetween val="midCat"/>
      </c:valAx>
      <c:valAx>
        <c:axId val="952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