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96768"/>
        <c:axId val="88375545"/>
      </c:barChart>
      <c:catAx>
        <c:axId val="8549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545"/>
        <c:auto val="1"/>
        <c:lblAlgn val="ctr"/>
        <c:lblOffset val="100"/>
        <c:noMultiLvlLbl val="0"/>
      </c:catAx>
      <c:valAx>
        <c:axId val="883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37805"/>
        <c:axId val="64272789"/>
      </c:barChart>
      <c:catAx>
        <c:axId val="520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789"/>
        <c:auto val="1"/>
        <c:lblAlgn val="ctr"/>
        <c:lblOffset val="100"/>
        <c:noMultiLvlLbl val="0"/>
      </c:catAx>
      <c:valAx>
        <c:axId val="642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1431"/>
        <c:axId val="61710965"/>
      </c:barChart>
      <c:catAx>
        <c:axId val="910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965"/>
        <c:auto val="1"/>
        <c:lblAlgn val="ctr"/>
        <c:lblOffset val="100"/>
        <c:noMultiLvlLbl val="0"/>
      </c:catAx>
      <c:valAx>
        <c:axId val="617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82759"/>
        <c:axId val="59742642"/>
      </c:barChart>
      <c:catAx>
        <c:axId val="5008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642"/>
        <c:auto val="1"/>
        <c:lblAlgn val="ctr"/>
        <c:lblOffset val="100"/>
        <c:noMultiLvlLbl val="0"/>
      </c:catAx>
      <c:valAx>
        <c:axId val="597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76886"/>
        <c:axId val="1006784"/>
      </c:barChart>
      <c:catAx>
        <c:axId val="2677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84"/>
        <c:auto val="1"/>
        <c:lblAlgn val="ctr"/>
        <c:lblOffset val="100"/>
        <c:noMultiLvlLbl val="0"/>
      </c:catAx>
      <c:valAx>
        <c:axId val="10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47857"/>
        <c:axId val="80244927"/>
      </c:barChart>
      <c:catAx>
        <c:axId val="390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27"/>
        <c:auto val="1"/>
        <c:lblAlgn val="ctr"/>
        <c:lblOffset val="100"/>
        <c:noMultiLvlLbl val="0"/>
      </c:catAx>
      <c:valAx>
        <c:axId val="802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2722"/>
        <c:axId val="55888715"/>
      </c:barChart>
      <c:catAx>
        <c:axId val="3037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715"/>
        <c:auto val="1"/>
        <c:lblAlgn val="ctr"/>
        <c:lblOffset val="100"/>
        <c:noMultiLvlLbl val="0"/>
      </c:catAx>
      <c:valAx>
        <c:axId val="558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58473"/>
        <c:axId val="78263183"/>
      </c:barChart>
      <c:catAx>
        <c:axId val="316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183"/>
        <c:auto val="1"/>
        <c:lblAlgn val="ctr"/>
        <c:lblOffset val="100"/>
        <c:noMultiLvlLbl val="0"/>
      </c:catAx>
      <c:valAx>
        <c:axId val="782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5697"/>
        <c:axId val="3202043"/>
      </c:barChart>
      <c:catAx>
        <c:axId val="97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43"/>
        <c:auto val="1"/>
        <c:lblAlgn val="ctr"/>
        <c:lblOffset val="100"/>
        <c:noMultiLvlLbl val="0"/>
      </c:catAx>
      <c:valAx>
        <c:axId val="32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5861"/>
        <c:axId val="54036719"/>
      </c:barChart>
      <c:catAx>
        <c:axId val="4679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719"/>
        <c:auto val="1"/>
        <c:lblAlgn val="ctr"/>
        <c:lblOffset val="100"/>
        <c:noMultiLvlLbl val="0"/>
      </c:catAx>
      <c:valAx>
        <c:axId val="540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51156"/>
        <c:axId val="18084479"/>
      </c:barChart>
      <c:catAx>
        <c:axId val="7985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479"/>
        <c:auto val="1"/>
        <c:lblAlgn val="ctr"/>
        <c:lblOffset val="100"/>
        <c:noMultiLvlLbl val="0"/>
      </c:catAx>
      <c:valAx>
        <c:axId val="180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1434"/>
        <c:axId val="29502455"/>
      </c:barChart>
      <c:catAx>
        <c:axId val="859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455"/>
        <c:auto val="1"/>
        <c:lblAlgn val="ctr"/>
        <c:lblOffset val="100"/>
        <c:noMultiLvlLbl val="0"/>
      </c:catAx>
      <c:valAx>
        <c:axId val="295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09055"/>
        <c:axId val="97298426"/>
      </c:barChart>
      <c:catAx>
        <c:axId val="333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426"/>
        <c:auto val="1"/>
        <c:lblAlgn val="ctr"/>
        <c:lblOffset val="100"/>
        <c:noMultiLvlLbl val="0"/>
      </c:catAx>
      <c:valAx>
        <c:axId val="972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36277"/>
        <c:axId val="20260807"/>
      </c:barChart>
      <c:catAx>
        <c:axId val="933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807"/>
        <c:auto val="1"/>
        <c:lblAlgn val="ctr"/>
        <c:lblOffset val="100"/>
        <c:noMultiLvlLbl val="0"/>
      </c:catAx>
      <c:valAx>
        <c:axId val="202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10849"/>
        <c:axId val="76804912"/>
      </c:barChart>
      <c:catAx>
        <c:axId val="897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912"/>
        <c:auto val="1"/>
        <c:lblAlgn val="ctr"/>
        <c:lblOffset val="100"/>
        <c:noMultiLvlLbl val="0"/>
      </c:catAx>
      <c:valAx>
        <c:axId val="768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49686"/>
        <c:axId val="97084012"/>
      </c:barChart>
      <c:catAx>
        <c:axId val="3954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012"/>
        <c:auto val="1"/>
        <c:lblAlgn val="ctr"/>
        <c:lblOffset val="100"/>
        <c:noMultiLvlLbl val="0"/>
      </c:catAx>
      <c:valAx>
        <c:axId val="970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2701"/>
        <c:axId val="60760800"/>
      </c:barChart>
      <c:catAx>
        <c:axId val="541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800"/>
        <c:auto val="1"/>
        <c:lblAlgn val="ctr"/>
        <c:lblOffset val="100"/>
        <c:noMultiLvlLbl val="0"/>
      </c:catAx>
      <c:valAx>
        <c:axId val="607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85127"/>
        <c:axId val="7727539"/>
      </c:barChart>
      <c:catAx>
        <c:axId val="7048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39"/>
        <c:auto val="1"/>
        <c:lblAlgn val="ctr"/>
        <c:lblOffset val="100"/>
        <c:noMultiLvlLbl val="0"/>
      </c:catAx>
      <c:valAx>
        <c:axId val="77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