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4504"/>
        <c:axId val="64983375"/>
      </c:scatterChart>
      <c:valAx>
        <c:axId val="1944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375"/>
        <c:crossesAt val="0"/>
        <c:crossBetween val="midCat"/>
      </c:valAx>
      <c:valAx>
        <c:axId val="64983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72682"/>
        <c:axId val="83631867"/>
      </c:scatterChart>
      <c:valAx>
        <c:axId val="81472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867"/>
        <c:crossesAt val="0"/>
        <c:crossBetween val="midCat"/>
      </c:valAx>
      <c:valAx>
        <c:axId val="83631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