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06466"/>
        <c:axId val="31204942"/>
      </c:scatterChart>
      <c:valAx>
        <c:axId val="69306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942"/>
        <c:crossesAt val="0"/>
        <c:crossBetween val="midCat"/>
      </c:valAx>
      <c:valAx>
        <c:axId val="31204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74271"/>
        <c:axId val="93838595"/>
      </c:scatterChart>
      <c:valAx>
        <c:axId val="51974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595"/>
        <c:crossesAt val="0"/>
        <c:crossBetween val="midCat"/>
      </c:valAx>
      <c:valAx>
        <c:axId val="93838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