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33423"/>
        <c:axId val="78608148"/>
      </c:scatterChart>
      <c:valAx>
        <c:axId val="14333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148"/>
        <c:crossesAt val="0"/>
        <c:crossBetween val="midCat"/>
      </c:valAx>
      <c:valAx>
        <c:axId val="78608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49594"/>
        <c:axId val="40816266"/>
      </c:scatterChart>
      <c:valAx>
        <c:axId val="94849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266"/>
        <c:crossesAt val="0"/>
        <c:crossBetween val="midCat"/>
      </c:valAx>
      <c:valAx>
        <c:axId val="40816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