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3742"/>
        <c:axId val="63315187"/>
      </c:scatterChart>
      <c:valAx>
        <c:axId val="6833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87"/>
        <c:crossesAt val="0"/>
        <c:crossBetween val="midCat"/>
      </c:valAx>
      <c:valAx>
        <c:axId val="63315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27466"/>
        <c:axId val="83904449"/>
      </c:scatterChart>
      <c:valAx>
        <c:axId val="69827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449"/>
        <c:crossesAt val="0"/>
        <c:crossBetween val="midCat"/>
      </c:valAx>
      <c:valAx>
        <c:axId val="8390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