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28492"/>
        <c:axId val="58923302"/>
      </c:scatterChart>
      <c:valAx>
        <c:axId val="87128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02"/>
        <c:crossesAt val="0"/>
        <c:crossBetween val="midCat"/>
      </c:valAx>
      <c:valAx>
        <c:axId val="5892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17192"/>
        <c:axId val="61223345"/>
      </c:scatterChart>
      <c:valAx>
        <c:axId val="84317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45"/>
        <c:crossesAt val="0"/>
        <c:crossBetween val="midCat"/>
      </c:valAx>
      <c:valAx>
        <c:axId val="6122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