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401033"/>
        <c:axId val="86007010"/>
      </c:scatterChart>
      <c:valAx>
        <c:axId val="104010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7010"/>
        <c:crossesAt val="0"/>
        <c:crossBetween val="midCat"/>
      </c:valAx>
      <c:valAx>
        <c:axId val="86007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518325"/>
        <c:axId val="64637863"/>
      </c:scatterChart>
      <c:valAx>
        <c:axId val="905183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863"/>
        <c:crossesAt val="0"/>
        <c:crossBetween val="midCat"/>
      </c:valAx>
      <c:valAx>
        <c:axId val="64637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