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50011"/>
        <c:axId val="82160677"/>
      </c:scatterChart>
      <c:valAx>
        <c:axId val="68050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77"/>
        <c:crossesAt val="0"/>
        <c:crossBetween val="midCat"/>
      </c:valAx>
      <c:valAx>
        <c:axId val="8216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80449"/>
        <c:axId val="94136219"/>
      </c:scatterChart>
      <c:valAx>
        <c:axId val="75380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19"/>
        <c:crossesAt val="0"/>
        <c:crossBetween val="midCat"/>
      </c:valAx>
      <c:valAx>
        <c:axId val="9413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