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0617"/>
        <c:axId val="41453323"/>
      </c:scatterChart>
      <c:valAx>
        <c:axId val="2120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323"/>
        <c:crossesAt val="0"/>
        <c:crossBetween val="midCat"/>
      </c:valAx>
      <c:valAx>
        <c:axId val="41453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03804"/>
        <c:axId val="43834121"/>
      </c:scatterChart>
      <c:valAx>
        <c:axId val="32003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21"/>
        <c:crossesAt val="0"/>
        <c:crossBetween val="midCat"/>
      </c:valAx>
      <c:valAx>
        <c:axId val="43834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