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226883"/>
        <c:axId val="58042957"/>
      </c:scatterChart>
      <c:valAx>
        <c:axId val="5522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957"/>
        <c:crossesAt val="0"/>
        <c:crossBetween val="midCat"/>
      </c:valAx>
      <c:valAx>
        <c:axId val="580429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8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462254"/>
        <c:axId val="81984327"/>
      </c:scatterChart>
      <c:valAx>
        <c:axId val="8446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327"/>
        <c:crossesAt val="0"/>
        <c:crossBetween val="midCat"/>
      </c:valAx>
      <c:valAx>
        <c:axId val="819843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094013"/>
        <c:axId val="37508419"/>
      </c:scatterChart>
      <c:valAx>
        <c:axId val="480940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419"/>
        <c:crossesAt val="0"/>
        <c:crossBetween val="midCat"/>
        <c:majorUnit val="10"/>
      </c:valAx>
      <c:valAx>
        <c:axId val="375084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876201"/>
        <c:axId val="8708454"/>
      </c:scatterChart>
      <c:valAx>
        <c:axId val="858762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54"/>
        <c:crossesAt val="0"/>
        <c:crossBetween val="midCat"/>
      </c:valAx>
      <c:valAx>
        <c:axId val="87084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650638"/>
        <c:axId val="24108383"/>
      </c:scatterChart>
      <c:valAx>
        <c:axId val="266506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383"/>
        <c:crossesAt val="0"/>
        <c:crossBetween val="midCat"/>
      </c:valAx>
      <c:valAx>
        <c:axId val="241083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