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26695"/>
        <c:axId val="26191647"/>
      </c:scatterChart>
      <c:valAx>
        <c:axId val="10626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647"/>
        <c:crossBetween val="midCat"/>
      </c:valAx>
      <c:valAx>
        <c:axId val="26191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14686"/>
        <c:axId val="50573717"/>
      </c:scatterChart>
      <c:valAx>
        <c:axId val="6561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717"/>
        <c:crossesAt val="0"/>
        <c:crossBetween val="midCat"/>
      </c:valAx>
      <c:valAx>
        <c:axId val="505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