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406789"/>
        <c:axId val="65954845"/>
      </c:barChart>
      <c:catAx>
        <c:axId val="404067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54845"/>
        <c:auto val="1"/>
        <c:lblAlgn val="ctr"/>
        <c:lblOffset val="100"/>
        <c:noMultiLvlLbl val="0"/>
      </c:catAx>
      <c:valAx>
        <c:axId val="659548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067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537157"/>
        <c:axId val="65956535"/>
      </c:scatterChart>
      <c:valAx>
        <c:axId val="4853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535"/>
        <c:crossesAt val="0"/>
        <c:crossBetween val="midCat"/>
      </c:valAx>
      <c:valAx>
        <c:axId val="6595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