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72804"/>
        <c:axId val="9828939"/>
      </c:scatterChart>
      <c:valAx>
        <c:axId val="75572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39"/>
        <c:crossBetween val="midCat"/>
      </c:valAx>
      <c:valAx>
        <c:axId val="9828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00563"/>
        <c:axId val="55029176"/>
      </c:scatterChart>
      <c:valAx>
        <c:axId val="8920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176"/>
        <c:crossesAt val="0"/>
        <c:crossBetween val="midCat"/>
      </c:valAx>
      <c:valAx>
        <c:axId val="550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