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400252"/>
        <c:axId val="73596746"/>
      </c:scatterChart>
      <c:valAx>
        <c:axId val="924002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746"/>
        <c:crossBetween val="midCat"/>
      </c:valAx>
      <c:valAx>
        <c:axId val="735967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2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0745"/>
        <c:axId val="18864995"/>
      </c:scatterChart>
      <c:valAx>
        <c:axId val="211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995"/>
        <c:crossesAt val="0"/>
        <c:crossBetween val="midCat"/>
      </c:valAx>
      <c:valAx>
        <c:axId val="1886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