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31837"/>
        <c:axId val="49731820"/>
      </c:scatterChart>
      <c:valAx>
        <c:axId val="4093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820"/>
        <c:crossesAt val="0"/>
        <c:crossBetween val="midCat"/>
      </c:valAx>
      <c:valAx>
        <c:axId val="49731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878584"/>
        <c:axId val="325494"/>
      </c:scatterChart>
      <c:valAx>
        <c:axId val="2487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"/>
        <c:crossesAt val="0"/>
        <c:crossBetween val="midCat"/>
      </c:valAx>
      <c:valAx>
        <c:axId val="3254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76216"/>
        <c:axId val="64845915"/>
      </c:scatterChart>
      <c:valAx>
        <c:axId val="75976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915"/>
        <c:crossesAt val="0"/>
        <c:crossBetween val="midCat"/>
        <c:majorUnit val="10"/>
      </c:valAx>
      <c:valAx>
        <c:axId val="64845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15087"/>
        <c:axId val="49935180"/>
      </c:scatterChart>
      <c:valAx>
        <c:axId val="89115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80"/>
        <c:crossesAt val="0"/>
        <c:crossBetween val="midCat"/>
      </c:valAx>
      <c:valAx>
        <c:axId val="49935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65219"/>
        <c:axId val="18354393"/>
      </c:scatterChart>
      <c:valAx>
        <c:axId val="35865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93"/>
        <c:crossesAt val="0"/>
        <c:crossBetween val="midCat"/>
      </c:valAx>
      <c:valAx>
        <c:axId val="183543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