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469699"/>
        <c:axId val="75371417"/>
      </c:scatterChart>
      <c:valAx>
        <c:axId val="67469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417"/>
        <c:crossBetween val="midCat"/>
      </c:valAx>
      <c:valAx>
        <c:axId val="75371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50458"/>
        <c:axId val="97841321"/>
      </c:scatterChart>
      <c:valAx>
        <c:axId val="9295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321"/>
        <c:crossesAt val="0"/>
        <c:crossBetween val="midCat"/>
      </c:valAx>
      <c:valAx>
        <c:axId val="978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