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15819"/>
        <c:axId val="21498917"/>
      </c:barChart>
      <c:catAx>
        <c:axId val="92315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98917"/>
        <c:auto val="1"/>
        <c:lblAlgn val="ctr"/>
        <c:lblOffset val="100"/>
        <c:noMultiLvlLbl val="0"/>
      </c:catAx>
      <c:valAx>
        <c:axId val="21498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15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53714"/>
        <c:axId val="77716221"/>
      </c:scatterChart>
      <c:valAx>
        <c:axId val="6725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221"/>
        <c:crossesAt val="0"/>
        <c:crossBetween val="midCat"/>
      </c:valAx>
      <c:valAx>
        <c:axId val="777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