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70264"/>
        <c:axId val="4528637"/>
      </c:scatterChart>
      <c:valAx>
        <c:axId val="204702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37"/>
        <c:crossBetween val="midCat"/>
      </c:valAx>
      <c:valAx>
        <c:axId val="4528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2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1334"/>
        <c:axId val="59794285"/>
      </c:scatterChart>
      <c:valAx>
        <c:axId val="551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285"/>
        <c:crossesAt val="0"/>
        <c:crossBetween val="midCat"/>
      </c:valAx>
      <c:valAx>
        <c:axId val="597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