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502228"/>
        <c:axId val="16013360"/>
      </c:scatterChart>
      <c:valAx>
        <c:axId val="675022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360"/>
        <c:crossBetween val="midCat"/>
      </c:valAx>
      <c:valAx>
        <c:axId val="160133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2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54936"/>
        <c:axId val="81247952"/>
      </c:scatterChart>
      <c:valAx>
        <c:axId val="3695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952"/>
        <c:crossesAt val="0"/>
        <c:crossBetween val="midCat"/>
      </c:valAx>
      <c:valAx>
        <c:axId val="812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