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51519"/>
        <c:axId val="63214600"/>
      </c:scatterChart>
      <c:valAx>
        <c:axId val="1325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00"/>
        <c:crossesAt val="0"/>
        <c:crossBetween val="midCat"/>
      </c:valAx>
      <c:valAx>
        <c:axId val="63214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80394"/>
        <c:axId val="32710200"/>
      </c:scatterChart>
      <c:valAx>
        <c:axId val="83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200"/>
        <c:crossesAt val="0"/>
        <c:crossBetween val="midCat"/>
      </c:valAx>
      <c:valAx>
        <c:axId val="327102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760244"/>
        <c:axId val="43532672"/>
      </c:scatterChart>
      <c:valAx>
        <c:axId val="987602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72"/>
        <c:crossesAt val="0"/>
        <c:crossBetween val="midCat"/>
        <c:majorUnit val="10"/>
      </c:valAx>
      <c:valAx>
        <c:axId val="43532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932054"/>
        <c:axId val="56514270"/>
      </c:scatterChart>
      <c:valAx>
        <c:axId val="89932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270"/>
        <c:crossesAt val="0"/>
        <c:crossBetween val="midCat"/>
      </c:valAx>
      <c:valAx>
        <c:axId val="56514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36105"/>
        <c:axId val="16158856"/>
      </c:scatterChart>
      <c:valAx>
        <c:axId val="399361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856"/>
        <c:crossesAt val="0"/>
        <c:crossBetween val="midCat"/>
      </c:valAx>
      <c:valAx>
        <c:axId val="161588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