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4510"/>
        <c:axId val="8351297"/>
      </c:barChart>
      <c:catAx>
        <c:axId val="1494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1297"/>
        <c:auto val="1"/>
        <c:lblAlgn val="ctr"/>
        <c:lblOffset val="100"/>
        <c:noMultiLvlLbl val="0"/>
      </c:catAx>
      <c:valAx>
        <c:axId val="8351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85824"/>
        <c:axId val="98913326"/>
      </c:scatterChart>
      <c:valAx>
        <c:axId val="9658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326"/>
        <c:crossesAt val="0"/>
        <c:crossBetween val="midCat"/>
      </c:valAx>
      <c:valAx>
        <c:axId val="9891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