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33949"/>
        <c:axId val="19764479"/>
      </c:lineChart>
      <c:catAx>
        <c:axId val="57233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764479"/>
        <c:crossesAt val="0"/>
        <c:auto val="1"/>
        <c:lblAlgn val="ctr"/>
        <c:lblOffset val="100"/>
        <c:noMultiLvlLbl val="0"/>
      </c:catAx>
      <c:valAx>
        <c:axId val="19764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233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2612"/>
        <c:axId val="83076987"/>
      </c:lineChart>
      <c:catAx>
        <c:axId val="67522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076987"/>
        <c:crossesAt val="0"/>
        <c:auto val="1"/>
        <c:lblAlgn val="ctr"/>
        <c:lblOffset val="100"/>
        <c:noMultiLvlLbl val="0"/>
      </c:catAx>
      <c:valAx>
        <c:axId val="83076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522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