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379635"/>
        <c:axId val="53066582"/>
      </c:scatterChart>
      <c:valAx>
        <c:axId val="87379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066582"/>
        <c:crossesAt val="0"/>
        <c:crossBetween val="midCat"/>
      </c:valAx>
      <c:valAx>
        <c:axId val="53066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3796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