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454519"/>
        <c:axId val="85525401"/>
      </c:scatterChart>
      <c:valAx>
        <c:axId val="724545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401"/>
        <c:crossBetween val="midCat"/>
      </c:valAx>
      <c:valAx>
        <c:axId val="855254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5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90438"/>
        <c:axId val="38488990"/>
      </c:scatterChart>
      <c:valAx>
        <c:axId val="6909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990"/>
        <c:crossesAt val="0"/>
        <c:crossBetween val="midCat"/>
      </c:valAx>
      <c:valAx>
        <c:axId val="384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