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84811"/>
        <c:axId val="25056843"/>
      </c:scatterChart>
      <c:valAx>
        <c:axId val="68084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843"/>
        <c:crossBetween val="midCat"/>
      </c:valAx>
      <c:valAx>
        <c:axId val="25056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73308"/>
        <c:axId val="26949634"/>
      </c:scatterChart>
      <c:valAx>
        <c:axId val="2617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34"/>
        <c:crossesAt val="0"/>
        <c:crossBetween val="midCat"/>
      </c:valAx>
      <c:valAx>
        <c:axId val="269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