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902093"/>
        <c:axId val="54690792"/>
      </c:scatterChart>
      <c:valAx>
        <c:axId val="91902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792"/>
        <c:crossesAt val="0"/>
        <c:crossBetween val="midCat"/>
      </c:valAx>
      <c:valAx>
        <c:axId val="546907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20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734272"/>
        <c:axId val="60358462"/>
      </c:scatterChart>
      <c:valAx>
        <c:axId val="20734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462"/>
        <c:crossesAt val="0"/>
        <c:crossBetween val="midCat"/>
      </c:valAx>
      <c:valAx>
        <c:axId val="603584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216299"/>
        <c:axId val="78393773"/>
      </c:scatterChart>
      <c:valAx>
        <c:axId val="112162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773"/>
        <c:crossesAt val="0"/>
        <c:crossBetween val="midCat"/>
        <c:majorUnit val="10"/>
      </c:valAx>
      <c:valAx>
        <c:axId val="783937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612275"/>
        <c:axId val="53957416"/>
      </c:scatterChart>
      <c:valAx>
        <c:axId val="576122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416"/>
        <c:crossesAt val="0"/>
        <c:crossBetween val="midCat"/>
      </c:valAx>
      <c:valAx>
        <c:axId val="539574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242172"/>
        <c:axId val="25936398"/>
      </c:scatterChart>
      <c:valAx>
        <c:axId val="402421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398"/>
        <c:crossesAt val="0"/>
        <c:crossBetween val="midCat"/>
      </c:valAx>
      <c:valAx>
        <c:axId val="259363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