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50586"/>
        <c:axId val="42995921"/>
      </c:barChart>
      <c:catAx>
        <c:axId val="29150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95921"/>
        <c:auto val="1"/>
        <c:lblAlgn val="ctr"/>
        <c:lblOffset val="100"/>
        <c:noMultiLvlLbl val="0"/>
      </c:catAx>
      <c:valAx>
        <c:axId val="42995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0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26149"/>
        <c:axId val="43835512"/>
      </c:scatterChart>
      <c:valAx>
        <c:axId val="621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512"/>
        <c:crossesAt val="0"/>
        <c:crossBetween val="midCat"/>
      </c:valAx>
      <c:valAx>
        <c:axId val="438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