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70738"/>
        <c:axId val="92591531"/>
      </c:lineChart>
      <c:catAx>
        <c:axId val="206707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2591531"/>
        <c:crossesAt val="0"/>
        <c:auto val="1"/>
        <c:lblAlgn val="ctr"/>
        <c:lblOffset val="100"/>
        <c:noMultiLvlLbl val="0"/>
      </c:catAx>
      <c:valAx>
        <c:axId val="92591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6707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94764"/>
        <c:axId val="53687603"/>
      </c:lineChart>
      <c:catAx>
        <c:axId val="40494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3687603"/>
        <c:crossesAt val="0"/>
        <c:auto val="1"/>
        <c:lblAlgn val="ctr"/>
        <c:lblOffset val="100"/>
        <c:noMultiLvlLbl val="0"/>
      </c:catAx>
      <c:valAx>
        <c:axId val="53687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04947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