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93301"/>
        <c:axId val="30432639"/>
      </c:barChart>
      <c:catAx>
        <c:axId val="43893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2639"/>
        <c:auto val="1"/>
        <c:lblAlgn val="ctr"/>
        <c:lblOffset val="100"/>
        <c:noMultiLvlLbl val="0"/>
      </c:catAx>
      <c:valAx>
        <c:axId val="30432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93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76028"/>
        <c:axId val="27817140"/>
      </c:scatterChart>
      <c:valAx>
        <c:axId val="7877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40"/>
        <c:crossesAt val="0"/>
        <c:crossBetween val="midCat"/>
      </c:valAx>
      <c:valAx>
        <c:axId val="278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