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51962"/>
        <c:axId val="23400616"/>
      </c:scatterChart>
      <c:valAx>
        <c:axId val="707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00616"/>
        <c:crossesAt val="0"/>
        <c:crossBetween val="midCat"/>
      </c:valAx>
      <c:valAx>
        <c:axId val="2340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51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