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81952"/>
        <c:axId val="72844445"/>
      </c:scatterChart>
      <c:valAx>
        <c:axId val="6628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445"/>
        <c:crossesAt val="0"/>
        <c:crossBetween val="midCat"/>
      </c:valAx>
      <c:valAx>
        <c:axId val="7284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80673"/>
        <c:axId val="54478874"/>
      </c:scatterChart>
      <c:valAx>
        <c:axId val="5048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74"/>
        <c:crossesAt val="0"/>
        <c:crossBetween val="midCat"/>
      </c:valAx>
      <c:valAx>
        <c:axId val="5447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40871"/>
        <c:axId val="26748121"/>
      </c:scatterChart>
      <c:valAx>
        <c:axId val="3184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121"/>
        <c:crossesAt val="0"/>
        <c:crossBetween val="midCat"/>
      </c:valAx>
      <c:valAx>
        <c:axId val="2674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39418"/>
        <c:axId val="36233476"/>
      </c:scatterChart>
      <c:valAx>
        <c:axId val="1883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476"/>
        <c:crossesAt val="0"/>
        <c:crossBetween val="midCat"/>
      </c:valAx>
      <c:valAx>
        <c:axId val="3623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