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842976"/>
        <c:axId val="69702069"/>
      </c:barChart>
      <c:catAx>
        <c:axId val="10842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2069"/>
        <c:auto val="1"/>
        <c:lblAlgn val="ctr"/>
        <c:lblOffset val="100"/>
        <c:noMultiLvlLbl val="0"/>
      </c:catAx>
      <c:valAx>
        <c:axId val="6970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2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354782"/>
        <c:axId val="36903135"/>
      </c:barChart>
      <c:catAx>
        <c:axId val="71354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3135"/>
        <c:auto val="1"/>
        <c:lblAlgn val="ctr"/>
        <c:lblOffset val="100"/>
        <c:noMultiLvlLbl val="0"/>
      </c:catAx>
      <c:valAx>
        <c:axId val="3690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4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186475"/>
        <c:axId val="17080284"/>
      </c:barChart>
      <c:catAx>
        <c:axId val="15186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0284"/>
        <c:auto val="1"/>
        <c:lblAlgn val="ctr"/>
        <c:lblOffset val="100"/>
        <c:noMultiLvlLbl val="0"/>
      </c:catAx>
      <c:valAx>
        <c:axId val="1708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6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164837"/>
        <c:axId val="21858680"/>
      </c:barChart>
      <c:catAx>
        <c:axId val="90164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8680"/>
        <c:auto val="1"/>
        <c:lblAlgn val="ctr"/>
        <c:lblOffset val="100"/>
        <c:noMultiLvlLbl val="0"/>
      </c:catAx>
      <c:valAx>
        <c:axId val="2185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4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222671"/>
        <c:axId val="93973392"/>
      </c:barChart>
      <c:catAx>
        <c:axId val="33222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3392"/>
        <c:auto val="1"/>
        <c:lblAlgn val="ctr"/>
        <c:lblOffset val="100"/>
        <c:noMultiLvlLbl val="0"/>
      </c:catAx>
      <c:valAx>
        <c:axId val="93973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2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705531"/>
        <c:axId val="97382398"/>
      </c:barChart>
      <c:catAx>
        <c:axId val="82705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2398"/>
        <c:auto val="1"/>
        <c:lblAlgn val="ctr"/>
        <c:lblOffset val="100"/>
        <c:noMultiLvlLbl val="0"/>
      </c:catAx>
      <c:valAx>
        <c:axId val="9738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5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484016"/>
        <c:axId val="20055027"/>
      </c:barChart>
      <c:catAx>
        <c:axId val="20484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5027"/>
        <c:auto val="1"/>
        <c:lblAlgn val="ctr"/>
        <c:lblOffset val="100"/>
        <c:noMultiLvlLbl val="0"/>
      </c:catAx>
      <c:valAx>
        <c:axId val="2005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4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995418"/>
        <c:axId val="93988131"/>
      </c:barChart>
      <c:catAx>
        <c:axId val="24995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8131"/>
        <c:auto val="1"/>
        <c:lblAlgn val="ctr"/>
        <c:lblOffset val="100"/>
        <c:noMultiLvlLbl val="0"/>
      </c:catAx>
      <c:valAx>
        <c:axId val="9398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5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625201"/>
        <c:axId val="86042272"/>
      </c:barChart>
      <c:catAx>
        <c:axId val="82625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2272"/>
        <c:auto val="1"/>
        <c:lblAlgn val="ctr"/>
        <c:lblOffset val="100"/>
        <c:noMultiLvlLbl val="0"/>
      </c:catAx>
      <c:valAx>
        <c:axId val="8604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5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779670"/>
        <c:axId val="58384033"/>
      </c:barChart>
      <c:catAx>
        <c:axId val="81779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4033"/>
        <c:auto val="1"/>
        <c:lblAlgn val="ctr"/>
        <c:lblOffset val="100"/>
        <c:noMultiLvlLbl val="0"/>
      </c:catAx>
      <c:valAx>
        <c:axId val="5838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9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905684"/>
        <c:axId val="66775694"/>
      </c:barChart>
      <c:catAx>
        <c:axId val="33905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5694"/>
        <c:auto val="1"/>
        <c:lblAlgn val="ctr"/>
        <c:lblOffset val="100"/>
        <c:noMultiLvlLbl val="0"/>
      </c:catAx>
      <c:valAx>
        <c:axId val="6677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5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637139"/>
        <c:axId val="71101425"/>
      </c:barChart>
      <c:catAx>
        <c:axId val="57637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1425"/>
        <c:auto val="1"/>
        <c:lblAlgn val="ctr"/>
        <c:lblOffset val="100"/>
        <c:noMultiLvlLbl val="0"/>
      </c:catAx>
      <c:valAx>
        <c:axId val="7110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7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522209"/>
        <c:axId val="4617820"/>
      </c:barChart>
      <c:catAx>
        <c:axId val="10522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820"/>
        <c:auto val="1"/>
        <c:lblAlgn val="ctr"/>
        <c:lblOffset val="100"/>
        <c:noMultiLvlLbl val="0"/>
      </c:catAx>
      <c:valAx>
        <c:axId val="461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2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146332"/>
        <c:axId val="51226138"/>
      </c:barChart>
      <c:catAx>
        <c:axId val="85146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6138"/>
        <c:auto val="1"/>
        <c:lblAlgn val="ctr"/>
        <c:lblOffset val="100"/>
        <c:noMultiLvlLbl val="0"/>
      </c:catAx>
      <c:valAx>
        <c:axId val="5122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6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070663"/>
        <c:axId val="80909601"/>
      </c:barChart>
      <c:catAx>
        <c:axId val="15070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9601"/>
        <c:auto val="1"/>
        <c:lblAlgn val="ctr"/>
        <c:lblOffset val="100"/>
        <c:noMultiLvlLbl val="0"/>
      </c:catAx>
      <c:valAx>
        <c:axId val="8090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0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428810"/>
        <c:axId val="24833659"/>
      </c:barChart>
      <c:catAx>
        <c:axId val="64428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3659"/>
        <c:auto val="1"/>
        <c:lblAlgn val="ctr"/>
        <c:lblOffset val="100"/>
        <c:noMultiLvlLbl val="0"/>
      </c:catAx>
      <c:valAx>
        <c:axId val="2483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8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428278"/>
        <c:axId val="26527400"/>
      </c:barChart>
      <c:catAx>
        <c:axId val="84428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7400"/>
        <c:auto val="1"/>
        <c:lblAlgn val="ctr"/>
        <c:lblOffset val="100"/>
        <c:noMultiLvlLbl val="0"/>
      </c:catAx>
      <c:valAx>
        <c:axId val="2652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8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573285"/>
        <c:axId val="61277471"/>
      </c:barChart>
      <c:catAx>
        <c:axId val="35573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7471"/>
        <c:auto val="1"/>
        <c:lblAlgn val="ctr"/>
        <c:lblOffset val="100"/>
        <c:noMultiLvlLbl val="0"/>
      </c:catAx>
      <c:valAx>
        <c:axId val="6127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3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