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3470"/>
        <c:axId val="13213385"/>
      </c:barChart>
      <c:catAx>
        <c:axId val="33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385"/>
        <c:auto val="1"/>
        <c:lblAlgn val="ctr"/>
        <c:lblOffset val="100"/>
        <c:noMultiLvlLbl val="0"/>
      </c:catAx>
      <c:valAx>
        <c:axId val="1321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02928"/>
        <c:axId val="1361011"/>
      </c:barChart>
      <c:catAx>
        <c:axId val="8530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11"/>
        <c:auto val="1"/>
        <c:lblAlgn val="ctr"/>
        <c:lblOffset val="100"/>
        <c:noMultiLvlLbl val="0"/>
      </c:catAx>
      <c:valAx>
        <c:axId val="13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9745"/>
        <c:axId val="12107689"/>
      </c:barChart>
      <c:catAx>
        <c:axId val="90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689"/>
        <c:auto val="1"/>
        <c:lblAlgn val="ctr"/>
        <c:lblOffset val="100"/>
        <c:noMultiLvlLbl val="0"/>
      </c:catAx>
      <c:valAx>
        <c:axId val="121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39112"/>
        <c:axId val="427999"/>
      </c:barChart>
      <c:catAx>
        <c:axId val="8953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9"/>
        <c:auto val="1"/>
        <c:lblAlgn val="ctr"/>
        <c:lblOffset val="100"/>
        <c:noMultiLvlLbl val="0"/>
      </c:catAx>
      <c:valAx>
        <c:axId val="4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68560"/>
        <c:axId val="25203431"/>
      </c:barChart>
      <c:catAx>
        <c:axId val="4846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431"/>
        <c:auto val="1"/>
        <c:lblAlgn val="ctr"/>
        <c:lblOffset val="100"/>
        <c:noMultiLvlLbl val="0"/>
      </c:catAx>
      <c:valAx>
        <c:axId val="252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5760"/>
        <c:axId val="21427227"/>
      </c:barChart>
      <c:catAx>
        <c:axId val="3176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227"/>
        <c:auto val="1"/>
        <c:lblAlgn val="ctr"/>
        <c:lblOffset val="100"/>
        <c:noMultiLvlLbl val="0"/>
      </c:catAx>
      <c:valAx>
        <c:axId val="214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6754"/>
        <c:axId val="58235613"/>
      </c:barChart>
      <c:catAx>
        <c:axId val="805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613"/>
        <c:auto val="1"/>
        <c:lblAlgn val="ctr"/>
        <c:lblOffset val="100"/>
        <c:noMultiLvlLbl val="0"/>
      </c:catAx>
      <c:valAx>
        <c:axId val="582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06592"/>
        <c:axId val="32066318"/>
      </c:barChart>
      <c:catAx>
        <c:axId val="547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318"/>
        <c:auto val="1"/>
        <c:lblAlgn val="ctr"/>
        <c:lblOffset val="100"/>
        <c:noMultiLvlLbl val="0"/>
      </c:catAx>
      <c:valAx>
        <c:axId val="320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73329"/>
        <c:axId val="31398139"/>
      </c:barChart>
      <c:catAx>
        <c:axId val="820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139"/>
        <c:auto val="1"/>
        <c:lblAlgn val="ctr"/>
        <c:lblOffset val="100"/>
        <c:noMultiLvlLbl val="0"/>
      </c:catAx>
      <c:valAx>
        <c:axId val="313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07769"/>
        <c:axId val="12799493"/>
      </c:barChart>
      <c:catAx>
        <c:axId val="8120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493"/>
        <c:auto val="1"/>
        <c:lblAlgn val="ctr"/>
        <c:lblOffset val="100"/>
        <c:noMultiLvlLbl val="0"/>
      </c:catAx>
      <c:valAx>
        <c:axId val="127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68383"/>
        <c:axId val="6230528"/>
      </c:barChart>
      <c:catAx>
        <c:axId val="228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28"/>
        <c:auto val="1"/>
        <c:lblAlgn val="ctr"/>
        <c:lblOffset val="100"/>
        <c:noMultiLvlLbl val="0"/>
      </c:catAx>
      <c:valAx>
        <c:axId val="62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1783"/>
        <c:axId val="85036813"/>
      </c:barChart>
      <c:catAx>
        <c:axId val="498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813"/>
        <c:auto val="1"/>
        <c:lblAlgn val="ctr"/>
        <c:lblOffset val="100"/>
        <c:noMultiLvlLbl val="0"/>
      </c:catAx>
      <c:valAx>
        <c:axId val="850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92515"/>
        <c:axId val="98191581"/>
      </c:barChart>
      <c:catAx>
        <c:axId val="8469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581"/>
        <c:auto val="1"/>
        <c:lblAlgn val="ctr"/>
        <c:lblOffset val="100"/>
        <c:noMultiLvlLbl val="0"/>
      </c:catAx>
      <c:valAx>
        <c:axId val="981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6685"/>
        <c:axId val="39495039"/>
      </c:barChart>
      <c:catAx>
        <c:axId val="93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039"/>
        <c:auto val="1"/>
        <c:lblAlgn val="ctr"/>
        <c:lblOffset val="100"/>
        <c:noMultiLvlLbl val="0"/>
      </c:catAx>
      <c:valAx>
        <c:axId val="394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62876"/>
        <c:axId val="12932859"/>
      </c:barChart>
      <c:catAx>
        <c:axId val="397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859"/>
        <c:auto val="1"/>
        <c:lblAlgn val="ctr"/>
        <c:lblOffset val="100"/>
        <c:noMultiLvlLbl val="0"/>
      </c:catAx>
      <c:valAx>
        <c:axId val="129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74747"/>
        <c:axId val="38288317"/>
      </c:barChart>
      <c:catAx>
        <c:axId val="1317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317"/>
        <c:auto val="1"/>
        <c:lblAlgn val="ctr"/>
        <c:lblOffset val="100"/>
        <c:noMultiLvlLbl val="0"/>
      </c:catAx>
      <c:valAx>
        <c:axId val="382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97310"/>
        <c:axId val="48437414"/>
      </c:barChart>
      <c:catAx>
        <c:axId val="2319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414"/>
        <c:auto val="1"/>
        <c:lblAlgn val="ctr"/>
        <c:lblOffset val="100"/>
        <c:noMultiLvlLbl val="0"/>
      </c:catAx>
      <c:valAx>
        <c:axId val="484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93386"/>
        <c:axId val="497408"/>
      </c:barChart>
      <c:catAx>
        <c:axId val="5909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8"/>
        <c:auto val="1"/>
        <c:lblAlgn val="ctr"/>
        <c:lblOffset val="100"/>
        <c:noMultiLvlLbl val="0"/>
      </c:catAx>
      <c:valAx>
        <c:axId val="4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