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32477"/>
        <c:axId val="37158360"/>
      </c:scatterChart>
      <c:valAx>
        <c:axId val="1113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360"/>
        <c:crossesAt val="0"/>
        <c:crossBetween val="midCat"/>
      </c:valAx>
      <c:valAx>
        <c:axId val="3715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62160"/>
        <c:axId val="63880768"/>
      </c:scatterChart>
      <c:valAx>
        <c:axId val="1166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768"/>
        <c:crossesAt val="0"/>
        <c:crossBetween val="midCat"/>
      </c:valAx>
      <c:valAx>
        <c:axId val="6388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41331"/>
        <c:axId val="66426342"/>
      </c:scatterChart>
      <c:valAx>
        <c:axId val="7134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342"/>
        <c:crossesAt val="0"/>
        <c:crossBetween val="midCat"/>
      </c:valAx>
      <c:valAx>
        <c:axId val="6642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5886"/>
        <c:axId val="75389469"/>
      </c:scatterChart>
      <c:valAx>
        <c:axId val="121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469"/>
        <c:crossesAt val="0"/>
        <c:crossBetween val="midCat"/>
      </c:valAx>
      <c:valAx>
        <c:axId val="7538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