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486726"/>
        <c:axId val="44524427"/>
      </c:barChart>
      <c:catAx>
        <c:axId val="41486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4427"/>
        <c:auto val="1"/>
        <c:lblAlgn val="ctr"/>
        <c:lblOffset val="100"/>
        <c:noMultiLvlLbl val="0"/>
      </c:catAx>
      <c:valAx>
        <c:axId val="4452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6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587377"/>
        <c:axId val="43065822"/>
      </c:barChart>
      <c:catAx>
        <c:axId val="5558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5822"/>
        <c:auto val="1"/>
        <c:lblAlgn val="ctr"/>
        <c:lblOffset val="100"/>
        <c:noMultiLvlLbl val="0"/>
      </c:catAx>
      <c:valAx>
        <c:axId val="4306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502955"/>
        <c:axId val="72020480"/>
      </c:barChart>
      <c:catAx>
        <c:axId val="62502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0480"/>
        <c:auto val="1"/>
        <c:lblAlgn val="ctr"/>
        <c:lblOffset val="100"/>
        <c:noMultiLvlLbl val="0"/>
      </c:catAx>
      <c:valAx>
        <c:axId val="7202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2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002225"/>
        <c:axId val="10247117"/>
      </c:barChart>
      <c:catAx>
        <c:axId val="50002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7117"/>
        <c:auto val="1"/>
        <c:lblAlgn val="ctr"/>
        <c:lblOffset val="100"/>
        <c:noMultiLvlLbl val="0"/>
      </c:catAx>
      <c:valAx>
        <c:axId val="1024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2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941871"/>
        <c:axId val="29204393"/>
      </c:barChart>
      <c:catAx>
        <c:axId val="3794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4393"/>
        <c:auto val="1"/>
        <c:lblAlgn val="ctr"/>
        <c:lblOffset val="100"/>
        <c:noMultiLvlLbl val="0"/>
      </c:catAx>
      <c:valAx>
        <c:axId val="2920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688644"/>
        <c:axId val="60811837"/>
      </c:barChart>
      <c:catAx>
        <c:axId val="1068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1837"/>
        <c:auto val="1"/>
        <c:lblAlgn val="ctr"/>
        <c:lblOffset val="100"/>
        <c:noMultiLvlLbl val="0"/>
      </c:catAx>
      <c:valAx>
        <c:axId val="6081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04007"/>
        <c:axId val="94462160"/>
      </c:barChart>
      <c:catAx>
        <c:axId val="72704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2160"/>
        <c:auto val="1"/>
        <c:lblAlgn val="ctr"/>
        <c:lblOffset val="100"/>
        <c:noMultiLvlLbl val="0"/>
      </c:catAx>
      <c:valAx>
        <c:axId val="9446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4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187969"/>
        <c:axId val="93391163"/>
      </c:barChart>
      <c:catAx>
        <c:axId val="50187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1163"/>
        <c:auto val="1"/>
        <c:lblAlgn val="ctr"/>
        <c:lblOffset val="100"/>
        <c:noMultiLvlLbl val="0"/>
      </c:catAx>
      <c:valAx>
        <c:axId val="9339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7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008769"/>
        <c:axId val="31778171"/>
      </c:barChart>
      <c:catAx>
        <c:axId val="6000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8171"/>
        <c:auto val="1"/>
        <c:lblAlgn val="ctr"/>
        <c:lblOffset val="100"/>
        <c:noMultiLvlLbl val="0"/>
      </c:catAx>
      <c:valAx>
        <c:axId val="3177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81129"/>
        <c:axId val="10487474"/>
      </c:barChart>
      <c:catAx>
        <c:axId val="3981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7474"/>
        <c:auto val="1"/>
        <c:lblAlgn val="ctr"/>
        <c:lblOffset val="100"/>
        <c:noMultiLvlLbl val="0"/>
      </c:catAx>
      <c:valAx>
        <c:axId val="1048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849851"/>
        <c:axId val="38087343"/>
      </c:barChart>
      <c:catAx>
        <c:axId val="55849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7343"/>
        <c:auto val="1"/>
        <c:lblAlgn val="ctr"/>
        <c:lblOffset val="100"/>
        <c:noMultiLvlLbl val="0"/>
      </c:catAx>
      <c:valAx>
        <c:axId val="3808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9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496989"/>
        <c:axId val="93407216"/>
      </c:barChart>
      <c:catAx>
        <c:axId val="21496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7216"/>
        <c:auto val="1"/>
        <c:lblAlgn val="ctr"/>
        <c:lblOffset val="100"/>
        <c:noMultiLvlLbl val="0"/>
      </c:catAx>
      <c:valAx>
        <c:axId val="9340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6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585737"/>
        <c:axId val="22430940"/>
      </c:barChart>
      <c:catAx>
        <c:axId val="71585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0940"/>
        <c:auto val="1"/>
        <c:lblAlgn val="ctr"/>
        <c:lblOffset val="100"/>
        <c:noMultiLvlLbl val="0"/>
      </c:catAx>
      <c:valAx>
        <c:axId val="2243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5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104739"/>
        <c:axId val="51453885"/>
      </c:barChart>
      <c:catAx>
        <c:axId val="5110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3885"/>
        <c:auto val="1"/>
        <c:lblAlgn val="ctr"/>
        <c:lblOffset val="100"/>
        <c:noMultiLvlLbl val="0"/>
      </c:catAx>
      <c:valAx>
        <c:axId val="5145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491229"/>
        <c:axId val="52554432"/>
      </c:barChart>
      <c:catAx>
        <c:axId val="25491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4432"/>
        <c:auto val="1"/>
        <c:lblAlgn val="ctr"/>
        <c:lblOffset val="100"/>
        <c:noMultiLvlLbl val="0"/>
      </c:catAx>
      <c:valAx>
        <c:axId val="5255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1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538142"/>
        <c:axId val="30991753"/>
      </c:barChart>
      <c:catAx>
        <c:axId val="93538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1753"/>
        <c:auto val="1"/>
        <c:lblAlgn val="ctr"/>
        <c:lblOffset val="100"/>
        <c:noMultiLvlLbl val="0"/>
      </c:catAx>
      <c:valAx>
        <c:axId val="3099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8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333017"/>
        <c:axId val="57095782"/>
      </c:barChart>
      <c:catAx>
        <c:axId val="86333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5782"/>
        <c:auto val="1"/>
        <c:lblAlgn val="ctr"/>
        <c:lblOffset val="100"/>
        <c:noMultiLvlLbl val="0"/>
      </c:catAx>
      <c:valAx>
        <c:axId val="5709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3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763792"/>
        <c:axId val="75981838"/>
      </c:barChart>
      <c:catAx>
        <c:axId val="99763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1838"/>
        <c:auto val="1"/>
        <c:lblAlgn val="ctr"/>
        <c:lblOffset val="100"/>
        <c:noMultiLvlLbl val="0"/>
      </c:catAx>
      <c:valAx>
        <c:axId val="7598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3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