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36148"/>
        <c:axId val="77699757"/>
      </c:scatterChart>
      <c:valAx>
        <c:axId val="3913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757"/>
        <c:crossesAt val="0"/>
        <c:crossBetween val="midCat"/>
      </c:valAx>
      <c:valAx>
        <c:axId val="7769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40319"/>
        <c:axId val="9059217"/>
      </c:scatterChart>
      <c:valAx>
        <c:axId val="7634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17"/>
        <c:crossesAt val="0"/>
        <c:crossBetween val="midCat"/>
      </c:valAx>
      <c:valAx>
        <c:axId val="905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8999"/>
        <c:axId val="2707657"/>
      </c:scatterChart>
      <c:valAx>
        <c:axId val="8950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7"/>
        <c:crossesAt val="0"/>
        <c:crossBetween val="midCat"/>
      </c:valAx>
      <c:valAx>
        <c:axId val="270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88486"/>
        <c:axId val="9743173"/>
      </c:scatterChart>
      <c:valAx>
        <c:axId val="5408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73"/>
        <c:crossesAt val="0"/>
        <c:crossBetween val="midCat"/>
      </c:valAx>
      <c:valAx>
        <c:axId val="974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