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0114"/>
        <c:axId val="19312729"/>
      </c:barChart>
      <c:catAx>
        <c:axId val="592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29"/>
        <c:auto val="1"/>
        <c:lblAlgn val="ctr"/>
        <c:lblOffset val="100"/>
        <c:noMultiLvlLbl val="0"/>
      </c:catAx>
      <c:valAx>
        <c:axId val="193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293"/>
        <c:axId val="92747951"/>
      </c:barChart>
      <c:catAx>
        <c:axId val="46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51"/>
        <c:auto val="1"/>
        <c:lblAlgn val="ctr"/>
        <c:lblOffset val="100"/>
        <c:noMultiLvlLbl val="0"/>
      </c:catAx>
      <c:valAx>
        <c:axId val="927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9652"/>
        <c:axId val="6445590"/>
      </c:barChart>
      <c:catAx>
        <c:axId val="222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90"/>
        <c:auto val="1"/>
        <c:lblAlgn val="ctr"/>
        <c:lblOffset val="100"/>
        <c:noMultiLvlLbl val="0"/>
      </c:catAx>
      <c:valAx>
        <c:axId val="64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1442"/>
        <c:axId val="4796602"/>
      </c:barChart>
      <c:catAx>
        <c:axId val="170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2"/>
        <c:auto val="1"/>
        <c:lblAlgn val="ctr"/>
        <c:lblOffset val="100"/>
        <c:noMultiLvlLbl val="0"/>
      </c:catAx>
      <c:valAx>
        <c:axId val="47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8278"/>
        <c:axId val="69188572"/>
      </c:barChart>
      <c:catAx>
        <c:axId val="123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572"/>
        <c:auto val="1"/>
        <c:lblAlgn val="ctr"/>
        <c:lblOffset val="100"/>
        <c:noMultiLvlLbl val="0"/>
      </c:catAx>
      <c:valAx>
        <c:axId val="691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28488"/>
        <c:axId val="96769972"/>
      </c:barChart>
      <c:catAx>
        <c:axId val="413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972"/>
        <c:auto val="1"/>
        <c:lblAlgn val="ctr"/>
        <c:lblOffset val="100"/>
        <c:noMultiLvlLbl val="0"/>
      </c:catAx>
      <c:valAx>
        <c:axId val="967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8576"/>
        <c:axId val="4728590"/>
      </c:barChart>
      <c:catAx>
        <c:axId val="734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0"/>
        <c:auto val="1"/>
        <c:lblAlgn val="ctr"/>
        <c:lblOffset val="100"/>
        <c:noMultiLvlLbl val="0"/>
      </c:catAx>
      <c:valAx>
        <c:axId val="47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8632"/>
        <c:axId val="66348463"/>
      </c:barChart>
      <c:catAx>
        <c:axId val="784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63"/>
        <c:auto val="1"/>
        <c:lblAlgn val="ctr"/>
        <c:lblOffset val="100"/>
        <c:noMultiLvlLbl val="0"/>
      </c:catAx>
      <c:valAx>
        <c:axId val="663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63576"/>
        <c:axId val="53826136"/>
      </c:barChart>
      <c:catAx>
        <c:axId val="758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36"/>
        <c:auto val="1"/>
        <c:lblAlgn val="ctr"/>
        <c:lblOffset val="100"/>
        <c:noMultiLvlLbl val="0"/>
      </c:catAx>
      <c:valAx>
        <c:axId val="538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640"/>
        <c:axId val="12050245"/>
      </c:barChart>
      <c:catAx>
        <c:axId val="94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245"/>
        <c:auto val="1"/>
        <c:lblAlgn val="ctr"/>
        <c:lblOffset val="100"/>
        <c:noMultiLvlLbl val="0"/>
      </c:catAx>
      <c:valAx>
        <c:axId val="120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8187"/>
        <c:axId val="82470558"/>
      </c:barChart>
      <c:catAx>
        <c:axId val="468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58"/>
        <c:auto val="1"/>
        <c:lblAlgn val="ctr"/>
        <c:lblOffset val="100"/>
        <c:noMultiLvlLbl val="0"/>
      </c:catAx>
      <c:valAx>
        <c:axId val="824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2219"/>
        <c:axId val="79274073"/>
      </c:barChart>
      <c:catAx>
        <c:axId val="377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73"/>
        <c:auto val="1"/>
        <c:lblAlgn val="ctr"/>
        <c:lblOffset val="100"/>
        <c:noMultiLvlLbl val="0"/>
      </c:catAx>
      <c:valAx>
        <c:axId val="792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89915"/>
        <c:axId val="65649580"/>
      </c:barChart>
      <c:catAx>
        <c:axId val="834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580"/>
        <c:auto val="1"/>
        <c:lblAlgn val="ctr"/>
        <c:lblOffset val="100"/>
        <c:noMultiLvlLbl val="0"/>
      </c:catAx>
      <c:valAx>
        <c:axId val="656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5332"/>
        <c:axId val="78264930"/>
      </c:barChart>
      <c:catAx>
        <c:axId val="316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930"/>
        <c:auto val="1"/>
        <c:lblAlgn val="ctr"/>
        <c:lblOffset val="100"/>
        <c:noMultiLvlLbl val="0"/>
      </c:catAx>
      <c:valAx>
        <c:axId val="782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8354"/>
        <c:axId val="63383279"/>
      </c:barChart>
      <c:catAx>
        <c:axId val="239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279"/>
        <c:auto val="1"/>
        <c:lblAlgn val="ctr"/>
        <c:lblOffset val="100"/>
        <c:noMultiLvlLbl val="0"/>
      </c:catAx>
      <c:valAx>
        <c:axId val="633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48676"/>
        <c:axId val="60200222"/>
      </c:barChart>
      <c:catAx>
        <c:axId val="872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222"/>
        <c:auto val="1"/>
        <c:lblAlgn val="ctr"/>
        <c:lblOffset val="100"/>
        <c:noMultiLvlLbl val="0"/>
      </c:catAx>
      <c:valAx>
        <c:axId val="602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6865"/>
        <c:axId val="64786697"/>
      </c:barChart>
      <c:catAx>
        <c:axId val="482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97"/>
        <c:auto val="1"/>
        <c:lblAlgn val="ctr"/>
        <c:lblOffset val="100"/>
        <c:noMultiLvlLbl val="0"/>
      </c:catAx>
      <c:valAx>
        <c:axId val="647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5842"/>
        <c:axId val="81955639"/>
      </c:barChart>
      <c:catAx>
        <c:axId val="274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639"/>
        <c:auto val="1"/>
        <c:lblAlgn val="ctr"/>
        <c:lblOffset val="100"/>
        <c:noMultiLvlLbl val="0"/>
      </c:catAx>
      <c:valAx>
        <c:axId val="819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