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0484"/>
        <c:axId val="93584075"/>
      </c:scatterChart>
      <c:valAx>
        <c:axId val="9928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75"/>
        <c:crossesAt val="0"/>
        <c:crossBetween val="midCat"/>
      </c:valAx>
      <c:valAx>
        <c:axId val="9358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9124"/>
        <c:axId val="57522017"/>
      </c:scatterChart>
      <c:valAx>
        <c:axId val="6873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017"/>
        <c:crossesAt val="0"/>
        <c:crossBetween val="midCat"/>
      </c:valAx>
      <c:valAx>
        <c:axId val="5752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2415"/>
        <c:axId val="65069223"/>
      </c:scatterChart>
      <c:valAx>
        <c:axId val="8815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23"/>
        <c:crossesAt val="0"/>
        <c:crossBetween val="midCat"/>
      </c:valAx>
      <c:valAx>
        <c:axId val="6506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68533"/>
        <c:axId val="34805160"/>
      </c:scatterChart>
      <c:valAx>
        <c:axId val="3286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160"/>
        <c:crossesAt val="0"/>
        <c:crossBetween val="midCat"/>
      </c:valAx>
      <c:valAx>
        <c:axId val="3480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