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6737"/>
        <c:axId val="209246"/>
      </c:scatterChart>
      <c:valAx>
        <c:axId val="9286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"/>
        <c:crossesAt val="0"/>
        <c:crossBetween val="midCat"/>
      </c:valAx>
      <c:valAx>
        <c:axId val="209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6177"/>
        <c:axId val="79116731"/>
      </c:scatterChart>
      <c:valAx>
        <c:axId val="2315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731"/>
        <c:crossesAt val="0"/>
        <c:crossBetween val="midCat"/>
      </c:valAx>
      <c:valAx>
        <c:axId val="7911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015"/>
        <c:axId val="47357010"/>
      </c:scatterChart>
      <c:valAx>
        <c:axId val="103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10"/>
        <c:crossesAt val="0"/>
        <c:crossBetween val="midCat"/>
      </c:valAx>
      <c:valAx>
        <c:axId val="4735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8202"/>
        <c:axId val="29771472"/>
      </c:scatterChart>
      <c:valAx>
        <c:axId val="3227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472"/>
        <c:crossesAt val="0"/>
        <c:crossBetween val="midCat"/>
      </c:valAx>
      <c:valAx>
        <c:axId val="29771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