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03469"/>
        <c:axId val="5653081"/>
      </c:barChart>
      <c:catAx>
        <c:axId val="9520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81"/>
        <c:auto val="1"/>
        <c:lblAlgn val="ctr"/>
        <c:lblOffset val="100"/>
        <c:noMultiLvlLbl val="0"/>
      </c:catAx>
      <c:valAx>
        <c:axId val="565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01033"/>
        <c:axId val="6281956"/>
      </c:barChart>
      <c:catAx>
        <c:axId val="5510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56"/>
        <c:auto val="1"/>
        <c:lblAlgn val="ctr"/>
        <c:lblOffset val="100"/>
        <c:noMultiLvlLbl val="0"/>
      </c:catAx>
      <c:valAx>
        <c:axId val="628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75491"/>
        <c:axId val="66844402"/>
      </c:barChart>
      <c:catAx>
        <c:axId val="3067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402"/>
        <c:auto val="1"/>
        <c:lblAlgn val="ctr"/>
        <c:lblOffset val="100"/>
        <c:noMultiLvlLbl val="0"/>
      </c:catAx>
      <c:valAx>
        <c:axId val="668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8751"/>
        <c:axId val="35984664"/>
      </c:barChart>
      <c:catAx>
        <c:axId val="327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664"/>
        <c:auto val="1"/>
        <c:lblAlgn val="ctr"/>
        <c:lblOffset val="100"/>
        <c:noMultiLvlLbl val="0"/>
      </c:catAx>
      <c:valAx>
        <c:axId val="3598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36634"/>
        <c:axId val="24384145"/>
      </c:barChart>
      <c:catAx>
        <c:axId val="4113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145"/>
        <c:auto val="1"/>
        <c:lblAlgn val="ctr"/>
        <c:lblOffset val="100"/>
        <c:noMultiLvlLbl val="0"/>
      </c:catAx>
      <c:valAx>
        <c:axId val="243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4850"/>
        <c:axId val="75224842"/>
      </c:barChart>
      <c:catAx>
        <c:axId val="203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842"/>
        <c:auto val="1"/>
        <c:lblAlgn val="ctr"/>
        <c:lblOffset val="100"/>
        <c:noMultiLvlLbl val="0"/>
      </c:catAx>
      <c:valAx>
        <c:axId val="752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67744"/>
        <c:axId val="35030701"/>
      </c:barChart>
      <c:catAx>
        <c:axId val="9046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701"/>
        <c:auto val="1"/>
        <c:lblAlgn val="ctr"/>
        <c:lblOffset val="100"/>
        <c:noMultiLvlLbl val="0"/>
      </c:catAx>
      <c:valAx>
        <c:axId val="350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5239"/>
        <c:axId val="80742679"/>
      </c:barChart>
      <c:catAx>
        <c:axId val="749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679"/>
        <c:auto val="1"/>
        <c:lblAlgn val="ctr"/>
        <c:lblOffset val="100"/>
        <c:noMultiLvlLbl val="0"/>
      </c:catAx>
      <c:valAx>
        <c:axId val="807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8093"/>
        <c:axId val="1972997"/>
      </c:barChart>
      <c:catAx>
        <c:axId val="819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97"/>
        <c:auto val="1"/>
        <c:lblAlgn val="ctr"/>
        <c:lblOffset val="100"/>
        <c:noMultiLvlLbl val="0"/>
      </c:catAx>
      <c:valAx>
        <c:axId val="19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48895"/>
        <c:axId val="4370775"/>
      </c:barChart>
      <c:catAx>
        <c:axId val="8024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75"/>
        <c:auto val="1"/>
        <c:lblAlgn val="ctr"/>
        <c:lblOffset val="100"/>
        <c:noMultiLvlLbl val="0"/>
      </c:catAx>
      <c:valAx>
        <c:axId val="43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03724"/>
        <c:axId val="19252926"/>
      </c:barChart>
      <c:catAx>
        <c:axId val="3880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926"/>
        <c:auto val="1"/>
        <c:lblAlgn val="ctr"/>
        <c:lblOffset val="100"/>
        <c:noMultiLvlLbl val="0"/>
      </c:catAx>
      <c:valAx>
        <c:axId val="192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71268"/>
        <c:axId val="70013611"/>
      </c:barChart>
      <c:catAx>
        <c:axId val="9477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611"/>
        <c:auto val="1"/>
        <c:lblAlgn val="ctr"/>
        <c:lblOffset val="100"/>
        <c:noMultiLvlLbl val="0"/>
      </c:catAx>
      <c:valAx>
        <c:axId val="7001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07729"/>
        <c:axId val="10999080"/>
      </c:barChart>
      <c:catAx>
        <c:axId val="7010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080"/>
        <c:auto val="1"/>
        <c:lblAlgn val="ctr"/>
        <c:lblOffset val="100"/>
        <c:noMultiLvlLbl val="0"/>
      </c:catAx>
      <c:valAx>
        <c:axId val="1099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36060"/>
        <c:axId val="46396198"/>
      </c:barChart>
      <c:catAx>
        <c:axId val="6813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198"/>
        <c:auto val="1"/>
        <c:lblAlgn val="ctr"/>
        <c:lblOffset val="100"/>
        <c:noMultiLvlLbl val="0"/>
      </c:catAx>
      <c:valAx>
        <c:axId val="463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26225"/>
        <c:axId val="33971977"/>
      </c:barChart>
      <c:catAx>
        <c:axId val="9372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977"/>
        <c:auto val="1"/>
        <c:lblAlgn val="ctr"/>
        <c:lblOffset val="100"/>
        <c:noMultiLvlLbl val="0"/>
      </c:catAx>
      <c:valAx>
        <c:axId val="3397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22784"/>
        <c:axId val="60875330"/>
      </c:barChart>
      <c:catAx>
        <c:axId val="3462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330"/>
        <c:auto val="1"/>
        <c:lblAlgn val="ctr"/>
        <c:lblOffset val="100"/>
        <c:noMultiLvlLbl val="0"/>
      </c:catAx>
      <c:valAx>
        <c:axId val="608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13150"/>
        <c:axId val="70984940"/>
      </c:barChart>
      <c:catAx>
        <c:axId val="8511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940"/>
        <c:auto val="1"/>
        <c:lblAlgn val="ctr"/>
        <c:lblOffset val="100"/>
        <c:noMultiLvlLbl val="0"/>
      </c:catAx>
      <c:valAx>
        <c:axId val="709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85271"/>
        <c:axId val="34192222"/>
      </c:barChart>
      <c:catAx>
        <c:axId val="6478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222"/>
        <c:auto val="1"/>
        <c:lblAlgn val="ctr"/>
        <c:lblOffset val="100"/>
        <c:noMultiLvlLbl val="0"/>
      </c:catAx>
      <c:valAx>
        <c:axId val="3419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