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02426"/>
        <c:axId val="25063924"/>
      </c:scatterChart>
      <c:valAx>
        <c:axId val="56024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63924"/>
        <c:crossesAt val="0"/>
        <c:crossBetween val="midCat"/>
      </c:valAx>
      <c:valAx>
        <c:axId val="250639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4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893475"/>
        <c:axId val="37448576"/>
      </c:scatterChart>
      <c:valAx>
        <c:axId val="668934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8576"/>
        <c:crossesAt val="0"/>
        <c:crossBetween val="midCat"/>
      </c:valAx>
      <c:valAx>
        <c:axId val="37448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34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974378"/>
        <c:axId val="33052603"/>
      </c:scatterChart>
      <c:valAx>
        <c:axId val="169743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2603"/>
        <c:crossesAt val="0"/>
        <c:crossBetween val="midCat"/>
      </c:valAx>
      <c:valAx>
        <c:axId val="330526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43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195213"/>
        <c:axId val="65922501"/>
      </c:scatterChart>
      <c:valAx>
        <c:axId val="261952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2501"/>
        <c:crossesAt val="0"/>
        <c:crossBetween val="midCat"/>
      </c:valAx>
      <c:valAx>
        <c:axId val="659225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52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