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683981"/>
        <c:axId val="10698219"/>
      </c:barChart>
      <c:catAx>
        <c:axId val="9068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219"/>
        <c:auto val="1"/>
        <c:lblAlgn val="ctr"/>
        <c:lblOffset val="100"/>
        <c:noMultiLvlLbl val="0"/>
      </c:catAx>
      <c:valAx>
        <c:axId val="1069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114325"/>
        <c:axId val="48555757"/>
      </c:barChart>
      <c:catAx>
        <c:axId val="61114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5757"/>
        <c:auto val="1"/>
        <c:lblAlgn val="ctr"/>
        <c:lblOffset val="100"/>
        <c:noMultiLvlLbl val="0"/>
      </c:catAx>
      <c:valAx>
        <c:axId val="48555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14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9142411"/>
        <c:axId val="7555835"/>
      </c:barChart>
      <c:catAx>
        <c:axId val="49142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35"/>
        <c:auto val="1"/>
        <c:lblAlgn val="ctr"/>
        <c:lblOffset val="100"/>
        <c:noMultiLvlLbl val="0"/>
      </c:catAx>
      <c:valAx>
        <c:axId val="7555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659679"/>
        <c:axId val="78812202"/>
      </c:barChart>
      <c:catAx>
        <c:axId val="21659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12202"/>
        <c:auto val="1"/>
        <c:lblAlgn val="ctr"/>
        <c:lblOffset val="100"/>
        <c:noMultiLvlLbl val="0"/>
      </c:catAx>
      <c:valAx>
        <c:axId val="7881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996249"/>
        <c:axId val="96166075"/>
      </c:barChart>
      <c:catAx>
        <c:axId val="899962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6075"/>
        <c:auto val="1"/>
        <c:lblAlgn val="ctr"/>
        <c:lblOffset val="100"/>
        <c:noMultiLvlLbl val="0"/>
      </c:catAx>
      <c:valAx>
        <c:axId val="96166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62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396220"/>
        <c:axId val="15992461"/>
      </c:barChart>
      <c:catAx>
        <c:axId val="66396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461"/>
        <c:auto val="1"/>
        <c:lblAlgn val="ctr"/>
        <c:lblOffset val="100"/>
        <c:noMultiLvlLbl val="0"/>
      </c:catAx>
      <c:valAx>
        <c:axId val="15992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6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633116"/>
        <c:axId val="30683235"/>
      </c:barChart>
      <c:catAx>
        <c:axId val="39633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3235"/>
        <c:auto val="1"/>
        <c:lblAlgn val="ctr"/>
        <c:lblOffset val="100"/>
        <c:noMultiLvlLbl val="0"/>
      </c:catAx>
      <c:valAx>
        <c:axId val="30683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3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92332"/>
        <c:axId val="84261058"/>
      </c:barChart>
      <c:catAx>
        <c:axId val="13192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058"/>
        <c:auto val="1"/>
        <c:lblAlgn val="ctr"/>
        <c:lblOffset val="100"/>
        <c:noMultiLvlLbl val="0"/>
      </c:catAx>
      <c:valAx>
        <c:axId val="8426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2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557308"/>
        <c:axId val="46140262"/>
      </c:barChart>
      <c:catAx>
        <c:axId val="64557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0262"/>
        <c:auto val="1"/>
        <c:lblAlgn val="ctr"/>
        <c:lblOffset val="100"/>
        <c:noMultiLvlLbl val="0"/>
      </c:catAx>
      <c:valAx>
        <c:axId val="46140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7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679378"/>
        <c:axId val="43379363"/>
      </c:barChart>
      <c:catAx>
        <c:axId val="116793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9363"/>
        <c:auto val="1"/>
        <c:lblAlgn val="ctr"/>
        <c:lblOffset val="100"/>
        <c:noMultiLvlLbl val="0"/>
      </c:catAx>
      <c:valAx>
        <c:axId val="43379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93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427770"/>
        <c:axId val="9525674"/>
      </c:barChart>
      <c:catAx>
        <c:axId val="68427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674"/>
        <c:auto val="1"/>
        <c:lblAlgn val="ctr"/>
        <c:lblOffset val="100"/>
        <c:noMultiLvlLbl val="0"/>
      </c:catAx>
      <c:valAx>
        <c:axId val="952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7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13241"/>
        <c:axId val="91481584"/>
      </c:barChart>
      <c:catAx>
        <c:axId val="13213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81584"/>
        <c:auto val="1"/>
        <c:lblAlgn val="ctr"/>
        <c:lblOffset val="100"/>
        <c:noMultiLvlLbl val="0"/>
      </c:catAx>
      <c:valAx>
        <c:axId val="91481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3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487792"/>
        <c:axId val="31668974"/>
      </c:barChart>
      <c:catAx>
        <c:axId val="814877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974"/>
        <c:auto val="1"/>
        <c:lblAlgn val="ctr"/>
        <c:lblOffset val="100"/>
        <c:noMultiLvlLbl val="0"/>
      </c:catAx>
      <c:valAx>
        <c:axId val="3166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77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152790"/>
        <c:axId val="9339502"/>
      </c:barChart>
      <c:catAx>
        <c:axId val="66152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02"/>
        <c:auto val="1"/>
        <c:lblAlgn val="ctr"/>
        <c:lblOffset val="100"/>
        <c:noMultiLvlLbl val="0"/>
      </c:catAx>
      <c:valAx>
        <c:axId val="9339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304051"/>
        <c:axId val="66019802"/>
      </c:barChart>
      <c:catAx>
        <c:axId val="2630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9802"/>
        <c:auto val="1"/>
        <c:lblAlgn val="ctr"/>
        <c:lblOffset val="100"/>
        <c:noMultiLvlLbl val="0"/>
      </c:catAx>
      <c:valAx>
        <c:axId val="66019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0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624588"/>
        <c:axId val="86016329"/>
      </c:barChart>
      <c:catAx>
        <c:axId val="1762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6329"/>
        <c:auto val="1"/>
        <c:lblAlgn val="ctr"/>
        <c:lblOffset val="100"/>
        <c:noMultiLvlLbl val="0"/>
      </c:catAx>
      <c:valAx>
        <c:axId val="8601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83234"/>
        <c:axId val="14171184"/>
      </c:barChart>
      <c:catAx>
        <c:axId val="15783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1184"/>
        <c:auto val="1"/>
        <c:lblAlgn val="ctr"/>
        <c:lblOffset val="100"/>
        <c:noMultiLvlLbl val="0"/>
      </c:catAx>
      <c:valAx>
        <c:axId val="14171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3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6439"/>
        <c:axId val="53713077"/>
      </c:barChart>
      <c:catAx>
        <c:axId val="75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3077"/>
        <c:auto val="1"/>
        <c:lblAlgn val="ctr"/>
        <c:lblOffset val="100"/>
        <c:noMultiLvlLbl val="0"/>
      </c:catAx>
      <c:valAx>
        <c:axId val="5371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