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82132"/>
        <c:axId val="79177495"/>
      </c:barChart>
      <c:catAx>
        <c:axId val="721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495"/>
        <c:auto val="1"/>
        <c:lblAlgn val="ctr"/>
        <c:lblOffset val="100"/>
        <c:noMultiLvlLbl val="0"/>
      </c:catAx>
      <c:valAx>
        <c:axId val="791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4265"/>
        <c:axId val="6959137"/>
      </c:barChart>
      <c:catAx>
        <c:axId val="208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7"/>
        <c:auto val="1"/>
        <c:lblAlgn val="ctr"/>
        <c:lblOffset val="100"/>
        <c:noMultiLvlLbl val="0"/>
      </c:catAx>
      <c:valAx>
        <c:axId val="69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1045"/>
        <c:axId val="9206259"/>
      </c:barChart>
      <c:catAx>
        <c:axId val="498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9"/>
        <c:auto val="1"/>
        <c:lblAlgn val="ctr"/>
        <c:lblOffset val="100"/>
        <c:noMultiLvlLbl val="0"/>
      </c:catAx>
      <c:valAx>
        <c:axId val="92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88292"/>
        <c:axId val="2703448"/>
      </c:barChart>
      <c:catAx>
        <c:axId val="411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8"/>
        <c:auto val="1"/>
        <c:lblAlgn val="ctr"/>
        <c:lblOffset val="100"/>
        <c:noMultiLvlLbl val="0"/>
      </c:catAx>
      <c:valAx>
        <c:axId val="27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18320"/>
        <c:axId val="2239759"/>
      </c:barChart>
      <c:catAx>
        <c:axId val="179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9"/>
        <c:auto val="1"/>
        <c:lblAlgn val="ctr"/>
        <c:lblOffset val="100"/>
        <c:noMultiLvlLbl val="0"/>
      </c:catAx>
      <c:valAx>
        <c:axId val="22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50652"/>
        <c:axId val="1367159"/>
      </c:barChart>
      <c:catAx>
        <c:axId val="866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59"/>
        <c:auto val="1"/>
        <c:lblAlgn val="ctr"/>
        <c:lblOffset val="100"/>
        <c:noMultiLvlLbl val="0"/>
      </c:catAx>
      <c:valAx>
        <c:axId val="13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4857"/>
        <c:axId val="83735640"/>
      </c:barChart>
      <c:catAx>
        <c:axId val="524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40"/>
        <c:auto val="1"/>
        <c:lblAlgn val="ctr"/>
        <c:lblOffset val="100"/>
        <c:noMultiLvlLbl val="0"/>
      </c:catAx>
      <c:valAx>
        <c:axId val="837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0649"/>
        <c:axId val="47498666"/>
      </c:barChart>
      <c:catAx>
        <c:axId val="510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66"/>
        <c:auto val="1"/>
        <c:lblAlgn val="ctr"/>
        <c:lblOffset val="100"/>
        <c:noMultiLvlLbl val="0"/>
      </c:catAx>
      <c:valAx>
        <c:axId val="474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1167"/>
        <c:axId val="68349865"/>
      </c:barChart>
      <c:catAx>
        <c:axId val="295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65"/>
        <c:auto val="1"/>
        <c:lblAlgn val="ctr"/>
        <c:lblOffset val="100"/>
        <c:noMultiLvlLbl val="0"/>
      </c:catAx>
      <c:valAx>
        <c:axId val="683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9430"/>
        <c:axId val="14345508"/>
      </c:barChart>
      <c:catAx>
        <c:axId val="236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08"/>
        <c:auto val="1"/>
        <c:lblAlgn val="ctr"/>
        <c:lblOffset val="100"/>
        <c:noMultiLvlLbl val="0"/>
      </c:catAx>
      <c:valAx>
        <c:axId val="143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87819"/>
        <c:axId val="33075292"/>
      </c:barChart>
      <c:catAx>
        <c:axId val="160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92"/>
        <c:auto val="1"/>
        <c:lblAlgn val="ctr"/>
        <c:lblOffset val="100"/>
        <c:noMultiLvlLbl val="0"/>
      </c:catAx>
      <c:valAx>
        <c:axId val="330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6216"/>
        <c:axId val="57659082"/>
      </c:barChart>
      <c:catAx>
        <c:axId val="673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82"/>
        <c:auto val="1"/>
        <c:lblAlgn val="ctr"/>
        <c:lblOffset val="100"/>
        <c:noMultiLvlLbl val="0"/>
      </c:catAx>
      <c:valAx>
        <c:axId val="576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5985"/>
        <c:axId val="47341845"/>
      </c:barChart>
      <c:catAx>
        <c:axId val="650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45"/>
        <c:auto val="1"/>
        <c:lblAlgn val="ctr"/>
        <c:lblOffset val="100"/>
        <c:noMultiLvlLbl val="0"/>
      </c:catAx>
      <c:valAx>
        <c:axId val="473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29190"/>
        <c:axId val="10118452"/>
      </c:barChart>
      <c:catAx>
        <c:axId val="985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52"/>
        <c:auto val="1"/>
        <c:lblAlgn val="ctr"/>
        <c:lblOffset val="100"/>
        <c:noMultiLvlLbl val="0"/>
      </c:catAx>
      <c:valAx>
        <c:axId val="101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07889"/>
        <c:axId val="42948302"/>
      </c:barChart>
      <c:catAx>
        <c:axId val="604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02"/>
        <c:auto val="1"/>
        <c:lblAlgn val="ctr"/>
        <c:lblOffset val="100"/>
        <c:noMultiLvlLbl val="0"/>
      </c:catAx>
      <c:valAx>
        <c:axId val="429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33036"/>
        <c:axId val="25859749"/>
      </c:barChart>
      <c:catAx>
        <c:axId val="228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49"/>
        <c:auto val="1"/>
        <c:lblAlgn val="ctr"/>
        <c:lblOffset val="100"/>
        <c:noMultiLvlLbl val="0"/>
      </c:catAx>
      <c:valAx>
        <c:axId val="258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1703"/>
        <c:axId val="62388143"/>
      </c:barChart>
      <c:catAx>
        <c:axId val="588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143"/>
        <c:auto val="1"/>
        <c:lblAlgn val="ctr"/>
        <c:lblOffset val="100"/>
        <c:noMultiLvlLbl val="0"/>
      </c:catAx>
      <c:valAx>
        <c:axId val="623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5147"/>
        <c:axId val="45287861"/>
      </c:barChart>
      <c:catAx>
        <c:axId val="441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61"/>
        <c:auto val="1"/>
        <c:lblAlgn val="ctr"/>
        <c:lblOffset val="100"/>
        <c:noMultiLvlLbl val="0"/>
      </c:catAx>
      <c:valAx>
        <c:axId val="452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