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03628"/>
        <c:axId val="31058387"/>
      </c:scatterChart>
      <c:valAx>
        <c:axId val="243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87"/>
        <c:crossesAt val="0"/>
        <c:crossBetween val="midCat"/>
      </c:valAx>
      <c:valAx>
        <c:axId val="3105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5469"/>
        <c:axId val="39512257"/>
      </c:scatterChart>
      <c:valAx>
        <c:axId val="3315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257"/>
        <c:crossesAt val="0"/>
        <c:crossBetween val="midCat"/>
      </c:valAx>
      <c:valAx>
        <c:axId val="3951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2022"/>
        <c:axId val="24172166"/>
      </c:scatterChart>
      <c:valAx>
        <c:axId val="6197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166"/>
        <c:crossesAt val="0"/>
        <c:crossBetween val="midCat"/>
      </c:valAx>
      <c:valAx>
        <c:axId val="2417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1279"/>
        <c:axId val="45282949"/>
      </c:scatterChart>
      <c:valAx>
        <c:axId val="1383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49"/>
        <c:crossesAt val="0"/>
        <c:crossBetween val="midCat"/>
      </c:valAx>
      <c:valAx>
        <c:axId val="4528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