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2028"/>
        <c:axId val="91902058"/>
      </c:lineChart>
      <c:catAx>
        <c:axId val="4032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058"/>
        <c:crossesAt val="0"/>
        <c:auto val="1"/>
        <c:lblAlgn val="ctr"/>
        <c:lblOffset val="100"/>
        <c:noMultiLvlLbl val="0"/>
      </c:catAx>
      <c:valAx>
        <c:axId val="919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29585"/>
        <c:axId val="29859942"/>
      </c:lineChart>
      <c:catAx>
        <c:axId val="85129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42"/>
        <c:crossesAt val="0"/>
        <c:auto val="1"/>
        <c:lblAlgn val="ctr"/>
        <c:lblOffset val="100"/>
        <c:noMultiLvlLbl val="0"/>
      </c:catAx>
      <c:valAx>
        <c:axId val="298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64738"/>
        <c:axId val="61949146"/>
      </c:lineChart>
      <c:catAx>
        <c:axId val="37064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146"/>
        <c:crossesAt val="0"/>
        <c:auto val="1"/>
        <c:lblAlgn val="ctr"/>
        <c:lblOffset val="100"/>
        <c:noMultiLvlLbl val="0"/>
      </c:catAx>
      <c:valAx>
        <c:axId val="619491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54034"/>
        <c:axId val="35039081"/>
      </c:scatterChart>
      <c:valAx>
        <c:axId val="6454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081"/>
        <c:crossesAt val="0"/>
        <c:crossBetween val="midCat"/>
      </c:valAx>
      <c:valAx>
        <c:axId val="350390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99240"/>
        <c:axId val="26283582"/>
      </c:scatterChart>
      <c:valAx>
        <c:axId val="789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582"/>
        <c:crossesAt val="0"/>
        <c:crossBetween val="midCat"/>
      </c:valAx>
      <c:valAx>
        <c:axId val="2628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