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5085"/>
        <c:axId val="52395523"/>
      </c:lineChart>
      <c:catAx>
        <c:axId val="96455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523"/>
        <c:crossesAt val="0"/>
        <c:auto val="1"/>
        <c:lblAlgn val="ctr"/>
        <c:lblOffset val="100"/>
        <c:noMultiLvlLbl val="0"/>
      </c:catAx>
      <c:valAx>
        <c:axId val="523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7810"/>
        <c:axId val="75977796"/>
      </c:lineChart>
      <c:catAx>
        <c:axId val="18867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796"/>
        <c:crossesAt val="0"/>
        <c:auto val="1"/>
        <c:lblAlgn val="ctr"/>
        <c:lblOffset val="100"/>
        <c:noMultiLvlLbl val="0"/>
      </c:catAx>
      <c:valAx>
        <c:axId val="759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56532"/>
        <c:axId val="40898539"/>
      </c:lineChart>
      <c:catAx>
        <c:axId val="8265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539"/>
        <c:crossesAt val="0"/>
        <c:auto val="1"/>
        <c:lblAlgn val="ctr"/>
        <c:lblOffset val="100"/>
        <c:noMultiLvlLbl val="0"/>
      </c:catAx>
      <c:valAx>
        <c:axId val="40898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605434"/>
        <c:axId val="17675320"/>
      </c:scatterChart>
      <c:valAx>
        <c:axId val="92605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320"/>
        <c:crossesAt val="0"/>
        <c:crossBetween val="midCat"/>
      </c:valAx>
      <c:valAx>
        <c:axId val="17675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4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203946"/>
        <c:axId val="70175732"/>
      </c:scatterChart>
      <c:valAx>
        <c:axId val="42203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732"/>
        <c:crossesAt val="0"/>
        <c:crossBetween val="midCat"/>
      </c:valAx>
      <c:valAx>
        <c:axId val="701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9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